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73" uniqueCount="75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3061-Lighting - Occupancy Sensor - Wall/Ceiling Mounted Lighting Sensor</t>
  </si>
  <si>
    <t xml:space="preserve">213217-Steam Trap Replacement - Industrial &lt;= 15 psig</t>
  </si>
  <si>
    <t xml:space="preserve">213119-Lighting - High Output 4 or 6 Lamp T5 or T8 Fixture (High bay applications)</t>
  </si>
  <si>
    <t xml:space="preserve">213120-Lighting - Occupancy Sensor - High-Bay Sensor</t>
  </si>
  <si>
    <t xml:space="preserve">213109-Lighting - Screw in 14-26 Watt Reflector Lamp</t>
  </si>
  <si>
    <t xml:space="preserve">213055-Lighting - Screw in &gt;27 Watt Lamp</t>
  </si>
  <si>
    <t xml:space="preserve">213056-Lighting - Screw in 14-26 Watt Lamp</t>
  </si>
  <si>
    <t xml:space="preserve">213002-A/C - Reflective Window Film Coastal</t>
  </si>
  <si>
    <t xml:space="preserve">213105-Heating - Infrared Film for Greenhouse</t>
  </si>
  <si>
    <t xml:space="preserve">213011-Lighting - 2 Ft 2nd Gen. T-8 with Elec. Ballast</t>
  </si>
  <si>
    <t xml:space="preserve">213026-Lighting - Hardwired 14-26 watt CF Fixture</t>
  </si>
  <si>
    <t xml:space="preserve">213049-Lighting - LED Exit Sign New Sign</t>
  </si>
  <si>
    <t xml:space="preserve">213050-Lighting - Photocell</t>
  </si>
  <si>
    <t xml:space="preserve">213053-Lighting - Remove 4 Ft T-8 (De-Lamp)</t>
  </si>
  <si>
    <t xml:space="preserve">213054-Lighting - Remove 8 Ft T-8 (De-Lamp)</t>
  </si>
  <si>
    <t xml:space="preserve">213062-Lighting - Occupancy Sensor - Wallbox Lighting Sensor</t>
  </si>
  <si>
    <t xml:space="preserve">213032-Lighting - Interior 101-175w Incan Base HID</t>
  </si>
  <si>
    <t xml:space="preserve">213095-Lighting- Ceramic Metal Halide Fixture</t>
  </si>
  <si>
    <t xml:space="preserve">213147-Premium T8 with T12 34Watt Baseline</t>
  </si>
  <si>
    <t xml:space="preserve">213067-Refrigeration - Food Service -Auto Closer for Main Cooler Doors</t>
  </si>
  <si>
    <t xml:space="preserve">213082-Refrigeration - Vending Machine Controller</t>
  </si>
  <si>
    <t xml:space="preserve">213206-Lighting-Interior High Bay Linear Fluorescent Fixtures 361-600 Watts replacing &gt; 400 Watts</t>
  </si>
  <si>
    <t xml:space="preserve">213207-Lighting-Interior High Bay Linear Fluorescent Fixtures  &lt;= 360 Watts replacing 400 Watts (Tier 2)</t>
  </si>
  <si>
    <t xml:space="preserve">213213-Lighting-Wall or Ceiling-mounted Lighting Sensor &gt;= 500 watts</t>
  </si>
  <si>
    <t xml:space="preserve">213215-Lighting-Interior High Bay Linear Fluorescent Fixtures &lt;= 244 Watts replacing 400 Watts (Tier 1)</t>
  </si>
  <si>
    <t xml:space="preserve">213221-Lighting - Screw in &gt;= 27 Watt Lamp</t>
  </si>
  <si>
    <t xml:space="preserve">213222-Lighting - Screw in 14-26 Watt Lamp</t>
  </si>
  <si>
    <t xml:space="preserve">213230-Lighting - Occupancy Sensor - High-Bay Sensor</t>
  </si>
  <si>
    <t xml:space="preserve">213003-A/C - Reflective Window Film Inland</t>
  </si>
  <si>
    <t xml:space="preserve">213012-Lighting - 3 Ft 2nd Gen. T-8 with Elec. Ballast</t>
  </si>
  <si>
    <t xml:space="preserve">213016-Lighting - Exterior 0-100w Incan Base HID</t>
  </si>
  <si>
    <t xml:space="preserve">213018-Lighting - Exterior 101-175w Incan Base HID</t>
  </si>
  <si>
    <t xml:space="preserve">213014-Lighting - Exterior &gt;176w Incan Base HID</t>
  </si>
  <si>
    <t xml:space="preserve">213021-Lighting - Hardwire Incan Base 27-65 watt Fluorescent Fixture</t>
  </si>
  <si>
    <t xml:space="preserve">213022-Lighting - Hardwire Incan Base 66-90 watt Fluorescent Fixture</t>
  </si>
  <si>
    <t xml:space="preserve">213024-Lighting - Hardwire Merc Vap Base 27-65 watt Fluorescent Fixture</t>
  </si>
  <si>
    <t xml:space="preserve">213025-Lighting - Hardwire Merc Vap Base 66-90 watt Fluorescent Fixture</t>
  </si>
  <si>
    <t xml:space="preserve">213051-Lighting - Remove 2 Ft T-8 (De-Lamp)</t>
  </si>
  <si>
    <t xml:space="preserve">213052-Lighting - Remove 3 Ft T-8 (De-Lamp)</t>
  </si>
  <si>
    <t xml:space="preserve">213036-Lighting - Interior 251-400w Incan Base HID</t>
  </si>
  <si>
    <t xml:space="preserve">213210-Steam Trap Replacement, Commercial/Oth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35-OTI-OtherIndustrial-PROC_OTH</t>
  </si>
  <si>
    <t xml:space="preserve">14-MLI-Manufacturing–LightIndustry-LIGHT</t>
  </si>
  <si>
    <t xml:space="preserve">Averaged DEER Msrs</t>
  </si>
  <si>
    <t xml:space="preserve">01-ALC-AllCommercial-Cooling</t>
  </si>
  <si>
    <t xml:space="preserve">14-MLI-Manufacturing–LightIndustry-COOL</t>
  </si>
  <si>
    <t xml:space="preserve">CFRM07AVIRFlm</t>
  </si>
  <si>
    <t xml:space="preserve">Winter Only</t>
  </si>
  <si>
    <t xml:space="preserve">CALC00AVETS01</t>
  </si>
  <si>
    <t xml:space="preserve">02-ASM-Assembly-Exit</t>
  </si>
  <si>
    <t xml:space="preserve">CALC00AVPHOTO</t>
  </si>
  <si>
    <t xml:space="preserve">01-ALC-AllCommercial-ExtLight</t>
  </si>
  <si>
    <t xml:space="preserve">COFL00AVDEL01</t>
  </si>
  <si>
    <t xml:space="preserve">CRTL00AVDEL02</t>
  </si>
  <si>
    <t xml:space="preserve">CALC00AVOCC01</t>
  </si>
  <si>
    <t xml:space="preserve">CRTL00AVMTH01</t>
  </si>
  <si>
    <t xml:space="preserve">01-ALC-AllCommercial-Refrig</t>
  </si>
  <si>
    <t xml:space="preserve">CALC00AVVEN01</t>
  </si>
  <si>
    <t xml:space="preserve">CALC00AVMTH05</t>
  </si>
  <si>
    <t xml:space="preserve">CRTS00AVM65St</t>
  </si>
  <si>
    <t xml:space="preserve">21-RSD-Restaurant–SitDown-PROC_OTH</t>
  </si>
  <si>
    <t xml:space="preserve">07-ESE-Education–SecondarySchool-LIT_INT</t>
  </si>
  <si>
    <t xml:space="preserve">18-OFS-Office–Smal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90263.1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90263.1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90263.1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21.64833597409</v>
      </c>
    </row>
    <row r="28" customFormat="false" ht="15" hidden="false" customHeight="false" outlineLevel="0" collapsed="false">
      <c r="A28" s="18" t="s">
        <v>23</v>
      </c>
      <c r="B28" s="19" t="n">
        <v>1395.79676097104</v>
      </c>
    </row>
    <row r="29" customFormat="false" ht="15" hidden="false" customHeight="false" outlineLevel="0" collapsed="false">
      <c r="A29" s="18" t="s">
        <v>24</v>
      </c>
      <c r="B29" s="19" t="n">
        <v>805.791211773944</v>
      </c>
    </row>
    <row r="30" customFormat="false" ht="15" hidden="false" customHeight="false" outlineLevel="0" collapsed="false">
      <c r="A30" s="18" t="s">
        <v>25</v>
      </c>
      <c r="B30" s="19" t="n">
        <v>1430.306050893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676757.12576578</v>
      </c>
    </row>
    <row r="33" customFormat="false" ht="15" hidden="false" customHeight="false" outlineLevel="0" collapsed="false">
      <c r="A33" s="18" t="s">
        <v>28</v>
      </c>
      <c r="B33" s="19" t="n">
        <v>70687685.1558526</v>
      </c>
    </row>
    <row r="34" customFormat="false" ht="15" hidden="false" customHeight="false" outlineLevel="0" collapsed="false">
      <c r="A34" s="18" t="s">
        <v>29</v>
      </c>
      <c r="B34" s="19" t="n">
        <v>103721.474738859</v>
      </c>
    </row>
    <row r="35" customFormat="false" ht="15" hidden="false" customHeight="false" outlineLevel="0" collapsed="false">
      <c r="A35" s="18" t="s">
        <v>30</v>
      </c>
      <c r="B35" s="19" t="n">
        <v>535184.70578978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703004.12567426</v>
      </c>
    </row>
    <row r="40" customFormat="false" ht="15" hidden="false" customHeight="false" outlineLevel="0" collapsed="false">
      <c r="A40" s="23" t="s">
        <v>34</v>
      </c>
      <c r="B40" s="17" t="n">
        <v>4818971.5129174</v>
      </c>
    </row>
    <row r="41" customFormat="false" ht="15" hidden="false" customHeight="false" outlineLevel="0" collapsed="false">
      <c r="A41" s="23" t="s">
        <v>35</v>
      </c>
      <c r="B41" s="17" t="n">
        <v>456101.374142139</v>
      </c>
    </row>
    <row r="42" customFormat="false" ht="15" hidden="false" customHeight="false" outlineLevel="0" collapsed="false">
      <c r="A42" s="23" t="s">
        <v>36</v>
      </c>
      <c r="B42" s="17" t="n">
        <v>2572068.76138528</v>
      </c>
    </row>
    <row r="43" customFormat="false" ht="15" hidden="false" customHeight="false" outlineLevel="0" collapsed="false">
      <c r="A43" s="23" t="s">
        <v>37</v>
      </c>
      <c r="B43" s="24" t="n">
        <v>1.951559317632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77236.708467607</v>
      </c>
    </row>
    <row r="47" customFormat="false" ht="15" hidden="false" customHeight="false" outlineLevel="0" collapsed="false">
      <c r="A47" s="23" t="s">
        <v>34</v>
      </c>
      <c r="B47" s="17" t="n">
        <v>4818971.5129174</v>
      </c>
    </row>
    <row r="48" customFormat="false" ht="15" hidden="false" customHeight="false" outlineLevel="0" collapsed="false">
      <c r="A48" s="23" t="s">
        <v>35</v>
      </c>
      <c r="B48" s="17" t="n">
        <v>456101.374142139</v>
      </c>
    </row>
    <row r="49" customFormat="false" ht="15" hidden="false" customHeight="false" outlineLevel="0" collapsed="false">
      <c r="A49" s="23" t="s">
        <v>36</v>
      </c>
      <c r="B49" s="17" t="n">
        <v>4397836.17859193</v>
      </c>
    </row>
    <row r="50" customFormat="false" ht="15" hidden="false" customHeight="false" outlineLevel="0" collapsed="false">
      <c r="A50" s="23" t="s">
        <v>37</v>
      </c>
      <c r="B50" s="24" t="n">
        <v>6.013283343185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4907835.3040076</v>
      </c>
    </row>
    <row r="55" customFormat="false" ht="15" hidden="false" customHeight="false" outlineLevel="0" collapsed="false">
      <c r="A55" s="27" t="s">
        <v>42</v>
      </c>
      <c r="B55" s="28" t="n">
        <v>0.0599299587943367</v>
      </c>
    </row>
    <row r="56" customFormat="false" ht="15" hidden="false" customHeight="false" outlineLevel="0" collapsed="false">
      <c r="A56" s="27" t="s">
        <v>43</v>
      </c>
      <c r="B56" s="28" t="n">
        <v>0.107308033894196</v>
      </c>
    </row>
    <row r="57" customFormat="false" ht="15" hidden="false" customHeight="false" outlineLevel="0" collapsed="false">
      <c r="A57" s="27" t="s">
        <v>44</v>
      </c>
      <c r="B57" s="28" t="n">
        <v>0.04737807509985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4907835.3040076</v>
      </c>
    </row>
    <row r="60" customFormat="false" ht="15" hidden="false" customHeight="false" outlineLevel="0" collapsed="false">
      <c r="A60" s="27" t="s">
        <v>42</v>
      </c>
      <c r="B60" s="28" t="n">
        <v>0.0186684563346212</v>
      </c>
    </row>
    <row r="61" customFormat="false" ht="15" hidden="false" customHeight="false" outlineLevel="0" collapsed="false">
      <c r="A61" s="27" t="s">
        <v>43</v>
      </c>
      <c r="B61" s="28" t="n">
        <v>0.107308033894196</v>
      </c>
    </row>
    <row r="62" customFormat="false" ht="15" hidden="false" customHeight="false" outlineLevel="0" collapsed="false">
      <c r="A62" s="27" t="s">
        <v>44</v>
      </c>
      <c r="B62" s="28" t="n">
        <v>0.088639577559574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8337.029181348</v>
      </c>
    </row>
    <row r="65" customFormat="false" ht="15" hidden="false" customHeight="false" outlineLevel="0" collapsed="false">
      <c r="A65" s="27" t="s">
        <v>42</v>
      </c>
      <c r="B65" s="29" t="n">
        <v>0.0286023689442092</v>
      </c>
    </row>
    <row r="66" customFormat="false" ht="15" hidden="false" customHeight="false" outlineLevel="0" collapsed="false">
      <c r="A66" s="27" t="s">
        <v>43</v>
      </c>
      <c r="B66" s="29" t="n">
        <v>1.11697284729859</v>
      </c>
    </row>
    <row r="67" customFormat="false" ht="15" hidden="false" customHeight="false" outlineLevel="0" collapsed="false">
      <c r="A67" s="27" t="s">
        <v>44</v>
      </c>
      <c r="B67" s="28" t="n">
        <v>1.0883704783543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8337.029181348</v>
      </c>
    </row>
    <row r="70" customFormat="false" ht="15" hidden="false" customHeight="false" outlineLevel="0" collapsed="false">
      <c r="A70" s="27" t="s">
        <v>42</v>
      </c>
      <c r="B70" s="29" t="n">
        <v>0.0952074958529405</v>
      </c>
    </row>
    <row r="71" customFormat="false" ht="15" hidden="false" customHeight="false" outlineLevel="0" collapsed="false">
      <c r="A71" s="27" t="s">
        <v>43</v>
      </c>
      <c r="B71" s="29" t="n">
        <v>1.11697284729859</v>
      </c>
    </row>
    <row r="72" customFormat="false" ht="15" hidden="false" customHeight="false" outlineLevel="0" collapsed="false">
      <c r="A72" s="27" t="s">
        <v>44</v>
      </c>
      <c r="B72" s="28" t="n">
        <v>1.0217653514456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659.17146817405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120.4716860799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44.5937847075203</v>
      </c>
      <c r="E77" s="43" t="s">
        <v>53</v>
      </c>
      <c r="F77" s="44" t="n">
        <v>682.314225080207</v>
      </c>
      <c r="G77" s="44"/>
      <c r="H77" s="44" t="n">
        <v>3699.69142641427</v>
      </c>
      <c r="I77" s="44"/>
      <c r="J77" s="44" t="n">
        <v>49.001914689407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6742.3885726425</v>
      </c>
      <c r="E78" s="43" t="s">
        <v>55</v>
      </c>
      <c r="F78" s="44" t="n">
        <v>6817.0292684698</v>
      </c>
      <c r="G78" s="44"/>
      <c r="H78" s="44" t="n">
        <v>36183.1863250546</v>
      </c>
      <c r="I78" s="44"/>
      <c r="J78" s="44" t="n">
        <v>563.75122990348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3200.2160901324</v>
      </c>
      <c r="E79" s="43" t="s">
        <v>56</v>
      </c>
      <c r="F79" s="0" t="n">
        <v>0.107608629128472</v>
      </c>
      <c r="G79" s="44"/>
      <c r="H79" s="0" t="n">
        <v>0.87744551479099</v>
      </c>
      <c r="I79" s="44"/>
      <c r="J79" s="0" t="n">
        <v>0.0096239065266915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90.531631782723</v>
      </c>
      <c r="E80" s="43" t="s">
        <v>57</v>
      </c>
      <c r="F80" s="0" t="n">
        <v>0.972440238576228</v>
      </c>
      <c r="G80" s="44"/>
      <c r="H80" s="0" t="n">
        <v>6.83032039743212</v>
      </c>
      <c r="I80" s="44"/>
      <c r="J80" s="0" t="n">
        <v>0.12530891611360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89410905749277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421990676237534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15768466059212</v>
      </c>
    </row>
    <row r="84" customFormat="false" ht="15" hidden="false" customHeight="false" outlineLevel="0" collapsed="false">
      <c r="A84" s="34" t="s">
        <v>61</v>
      </c>
      <c r="B84" s="46" t="n">
        <v>0.913748409378689</v>
      </c>
    </row>
    <row r="85" customFormat="false" ht="15" hidden="false" customHeight="false" outlineLevel="0" collapsed="false">
      <c r="A85" s="38" t="n">
        <v>2007</v>
      </c>
      <c r="B85" s="46" t="n">
        <v>4.48473696484376</v>
      </c>
    </row>
    <row r="86" customFormat="false" ht="15" hidden="false" customHeight="false" outlineLevel="0" collapsed="false">
      <c r="A86" s="38" t="n">
        <v>2008</v>
      </c>
      <c r="B86" s="46" t="n">
        <v>0.067734531266513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23.142756906149</v>
      </c>
    </row>
    <row r="94" customFormat="false" ht="15" hidden="false" customHeight="false" outlineLevel="0" collapsed="false">
      <c r="A94" s="38" t="n">
        <v>2007</v>
      </c>
      <c r="B94" s="19" t="n">
        <v>579.219740334286</v>
      </c>
    </row>
    <row r="95" customFormat="false" ht="15" hidden="false" customHeight="false" outlineLevel="0" collapsed="false">
      <c r="A95" s="38" t="n">
        <v>2008</v>
      </c>
      <c r="B95" s="19" t="n">
        <v>4.40812998188735</v>
      </c>
    </row>
    <row r="96" customFormat="false" ht="15" hidden="false" customHeight="false" outlineLevel="0" collapsed="false">
      <c r="A96" s="34" t="s">
        <v>65</v>
      </c>
      <c r="B96" s="19" t="n">
        <v>74.6406958273053</v>
      </c>
    </row>
    <row r="97" customFormat="false" ht="15" hidden="false" customHeight="false" outlineLevel="0" collapsed="false">
      <c r="A97" s="38" t="n">
        <v>2007</v>
      </c>
      <c r="B97" s="19" t="n">
        <v>2982.97023492217</v>
      </c>
    </row>
    <row r="98" customFormat="false" ht="15" hidden="false" customHeight="false" outlineLevel="0" collapsed="false">
      <c r="A98" s="38" t="n">
        <v>2008</v>
      </c>
      <c r="B98" s="19" t="n">
        <v>73.2195981207609</v>
      </c>
    </row>
    <row r="99" customFormat="false" ht="15" hidden="false" customHeight="false" outlineLevel="0" collapsed="false">
      <c r="A99" s="34" t="s">
        <v>66</v>
      </c>
      <c r="B99" s="46" t="n">
        <v>0.0181977233791941</v>
      </c>
    </row>
    <row r="100" customFormat="false" ht="15" hidden="false" customHeight="false" outlineLevel="0" collapsed="false">
      <c r="A100" s="38" t="n">
        <v>2007</v>
      </c>
      <c r="B100" s="46" t="n">
        <v>0.455454838553456</v>
      </c>
    </row>
    <row r="101" customFormat="false" ht="15" hidden="false" customHeight="false" outlineLevel="0" collapsed="false">
      <c r="A101" s="38" t="n">
        <v>2008</v>
      </c>
      <c r="B101" s="46" t="n">
        <v>0.00346622186609946</v>
      </c>
    </row>
    <row r="102" customFormat="false" ht="15" hidden="false" customHeight="false" outlineLevel="0" collapsed="false">
      <c r="A102" s="34" t="s">
        <v>67</v>
      </c>
      <c r="B102" s="46" t="n">
        <v>0.0586918291975392</v>
      </c>
    </row>
    <row r="103" customFormat="false" ht="15" hidden="false" customHeight="false" outlineLevel="0" collapsed="false">
      <c r="A103" s="38" t="n">
        <v>2007</v>
      </c>
      <c r="B103" s="46" t="n">
        <v>2.34558343258837</v>
      </c>
    </row>
    <row r="104" customFormat="false" ht="15" hidden="false" customHeight="false" outlineLevel="0" collapsed="false">
      <c r="A104" s="38" t="n">
        <v>2008</v>
      </c>
      <c r="B104" s="46" t="n">
        <v>0.05757438484709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08337.029181348</v>
      </c>
    </row>
    <row r="121" customFormat="false" ht="15" hidden="false" customHeight="false" outlineLevel="0" collapsed="false">
      <c r="A121" s="27" t="s">
        <v>42</v>
      </c>
      <c r="B121" s="29" t="n">
        <v>0.18575090903779</v>
      </c>
    </row>
    <row r="122" customFormat="false" ht="15" hidden="false" customHeight="false" outlineLevel="0" collapsed="false">
      <c r="A122" s="27" t="s">
        <v>43</v>
      </c>
      <c r="B122" s="29" t="n">
        <v>1.11697284729859</v>
      </c>
    </row>
    <row r="123" customFormat="false" ht="15" hidden="false" customHeight="false" outlineLevel="0" collapsed="false">
      <c r="A123" s="27" t="s">
        <v>44</v>
      </c>
      <c r="B123" s="28" t="n">
        <v>0.93122193826080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4907835.3040076</v>
      </c>
    </row>
    <row r="127" customFormat="false" ht="15" hidden="false" customHeight="false" outlineLevel="0" collapsed="false">
      <c r="A127" s="27" t="s">
        <v>42</v>
      </c>
      <c r="B127" s="28" t="n">
        <v>0.0178451650737185</v>
      </c>
    </row>
    <row r="128" customFormat="false" ht="15" hidden="false" customHeight="false" outlineLevel="0" collapsed="false">
      <c r="A128" s="27" t="s">
        <v>43</v>
      </c>
      <c r="B128" s="28" t="n">
        <v>0.107308033894196</v>
      </c>
    </row>
    <row r="129" customFormat="false" ht="15" hidden="false" customHeight="false" outlineLevel="0" collapsed="false">
      <c r="A129" s="27" t="s">
        <v>44</v>
      </c>
      <c r="B129" s="28" t="n">
        <v>0.93122193826080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77236.708467607</v>
      </c>
    </row>
    <row r="133" customFormat="false" ht="15" hidden="false" customHeight="false" outlineLevel="0" collapsed="false">
      <c r="A133" s="23" t="s">
        <v>34</v>
      </c>
      <c r="B133" s="17" t="n">
        <v>4818971.5129174</v>
      </c>
    </row>
    <row r="134" customFormat="false" ht="15" hidden="false" customHeight="false" outlineLevel="0" collapsed="false">
      <c r="A134" s="23" t="s">
        <v>35</v>
      </c>
      <c r="B134" s="17" t="n">
        <v>456101.374142139</v>
      </c>
    </row>
    <row r="135" customFormat="false" ht="15" hidden="false" customHeight="false" outlineLevel="0" collapsed="false">
      <c r="A135" s="23" t="s">
        <v>36</v>
      </c>
      <c r="B135" s="17" t="n">
        <v>4397836.17859193</v>
      </c>
    </row>
    <row r="136" customFormat="false" ht="15" hidden="false" customHeight="false" outlineLevel="0" collapsed="false">
      <c r="A136" s="23" t="s">
        <v>37</v>
      </c>
      <c r="B136" s="24" t="n">
        <v>6.013283343185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95.79676097104</v>
      </c>
      <c r="C16" s="80" t="n">
        <v>805.791211773944</v>
      </c>
      <c r="D16" s="80"/>
      <c r="E16" s="80" t="n">
        <v>1821.64833597409</v>
      </c>
      <c r="F16" s="81" t="n">
        <v>6676757.12576578</v>
      </c>
      <c r="G16" s="81" t="n">
        <v>70687685.1558526</v>
      </c>
      <c r="H16" s="81" t="n">
        <v>103721.474738859</v>
      </c>
      <c r="I16" s="82" t="n">
        <v>535184.705789784</v>
      </c>
      <c r="J16" s="83" t="n">
        <v>0.0473780750998588</v>
      </c>
      <c r="K16" s="84" t="n">
        <v>1.08837047835438</v>
      </c>
      <c r="L16" s="83" t="n">
        <v>0.0473780750998588</v>
      </c>
      <c r="M16" s="85" t="n">
        <v>1.08837047835438</v>
      </c>
      <c r="N16" s="83" t="n">
        <v>0.0886395775595743</v>
      </c>
      <c r="O16" s="84" t="n">
        <v>1.02176535144565</v>
      </c>
      <c r="P16" s="83" t="n">
        <v>0.0886395775595743</v>
      </c>
      <c r="Q16" s="85" t="n">
        <v>1.02176535144565</v>
      </c>
    </row>
    <row r="17" customFormat="false" ht="15" hidden="false" customHeight="false" outlineLevel="0" collapsed="false">
      <c r="A17" s="86" t="s">
        <v>99</v>
      </c>
      <c r="B17" s="87" t="n">
        <v>5.8497724523339</v>
      </c>
      <c r="C17" s="87" t="n">
        <v>3.7720876745074</v>
      </c>
      <c r="D17" s="87"/>
      <c r="E17" s="19" t="n">
        <v>14.26464</v>
      </c>
      <c r="F17" s="88" t="n">
        <v>29540.16</v>
      </c>
      <c r="G17" s="88" t="n">
        <v>236321.28</v>
      </c>
      <c r="H17" s="88" t="n">
        <v>0</v>
      </c>
      <c r="I17" s="89" t="n">
        <v>0</v>
      </c>
      <c r="J17" s="90" t="n">
        <v>0.078366340069004</v>
      </c>
      <c r="K17" s="91" t="n">
        <v>0</v>
      </c>
      <c r="L17" s="91" t="n">
        <v>0.078366340069004</v>
      </c>
      <c r="M17" s="92" t="n">
        <v>0</v>
      </c>
      <c r="N17" s="90" t="n">
        <v>0.0978855562441701</v>
      </c>
      <c r="O17" s="91" t="n">
        <v>0</v>
      </c>
      <c r="P17" s="91" t="n">
        <v>0.0978855562441701</v>
      </c>
      <c r="Q17" s="92" t="n">
        <v>0</v>
      </c>
      <c r="R17" s="93" t="n">
        <v>3.72652417827982</v>
      </c>
      <c r="S17" s="93" t="n">
        <v>11.6132044392211</v>
      </c>
      <c r="T17" s="93" t="n">
        <v>3.72652417827982</v>
      </c>
      <c r="U17" s="93" t="n">
        <v>11.6132044392211</v>
      </c>
    </row>
    <row r="18" customFormat="false" ht="15" hidden="false" customHeight="false" outlineLevel="0" collapsed="false">
      <c r="A18" s="86" t="s">
        <v>99</v>
      </c>
      <c r="B18" s="87" t="n">
        <v>10.799579912001</v>
      </c>
      <c r="C18" s="87" t="n">
        <v>6.96385416832135</v>
      </c>
      <c r="D18" s="87"/>
      <c r="E18" s="19" t="n">
        <v>26.33472</v>
      </c>
      <c r="F18" s="88" t="n">
        <v>54535.68</v>
      </c>
      <c r="G18" s="88" t="n">
        <v>436285.44</v>
      </c>
      <c r="H18" s="88" t="n">
        <v>0</v>
      </c>
      <c r="I18" s="89" t="n">
        <v>0</v>
      </c>
      <c r="J18" s="90" t="n">
        <v>0.078366340069004</v>
      </c>
      <c r="K18" s="91" t="n">
        <v>0</v>
      </c>
      <c r="L18" s="91" t="n">
        <v>0.078366340069004</v>
      </c>
      <c r="M18" s="92" t="n">
        <v>0</v>
      </c>
      <c r="N18" s="90" t="n">
        <v>0.0978855562441701</v>
      </c>
      <c r="O18" s="91" t="n">
        <v>0</v>
      </c>
      <c r="P18" s="91" t="n">
        <v>0.0978855562441701</v>
      </c>
      <c r="Q18" s="92" t="n">
        <v>0</v>
      </c>
      <c r="R18" s="93" t="n">
        <v>3.72652417827982</v>
      </c>
      <c r="S18" s="93" t="n">
        <v>11.6132044392211</v>
      </c>
      <c r="T18" s="93" t="n">
        <v>3.72652417827982</v>
      </c>
      <c r="U18" s="93" t="n">
        <v>11.6132044392211</v>
      </c>
    </row>
    <row r="19" customFormat="false" ht="15" hidden="false" customHeight="false" outlineLevel="0" collapsed="false">
      <c r="A19" s="86" t="s">
        <v>99</v>
      </c>
      <c r="B19" s="87" t="n">
        <v>6.44974911411173</v>
      </c>
      <c r="C19" s="87" t="n">
        <v>4.15896846163636</v>
      </c>
      <c r="D19" s="87"/>
      <c r="E19" s="19" t="n">
        <v>15.72768</v>
      </c>
      <c r="F19" s="88" t="n">
        <v>32569.92</v>
      </c>
      <c r="G19" s="88" t="n">
        <v>260559.36</v>
      </c>
      <c r="H19" s="88" t="n">
        <v>0</v>
      </c>
      <c r="I19" s="89" t="n">
        <v>0</v>
      </c>
      <c r="J19" s="90" t="n">
        <v>0.078366340069004</v>
      </c>
      <c r="K19" s="91" t="n">
        <v>0</v>
      </c>
      <c r="L19" s="91" t="n">
        <v>0.078366340069004</v>
      </c>
      <c r="M19" s="92" t="n">
        <v>0</v>
      </c>
      <c r="N19" s="90" t="n">
        <v>0.0978855562441701</v>
      </c>
      <c r="O19" s="91" t="n">
        <v>0</v>
      </c>
      <c r="P19" s="91" t="n">
        <v>0.0978855562441701</v>
      </c>
      <c r="Q19" s="92" t="n">
        <v>0</v>
      </c>
      <c r="R19" s="93" t="n">
        <v>3.72652417827982</v>
      </c>
      <c r="S19" s="93" t="n">
        <v>11.6132044392211</v>
      </c>
      <c r="T19" s="93" t="n">
        <v>3.72652417827982</v>
      </c>
      <c r="U19" s="93" t="n">
        <v>11.6132044392211</v>
      </c>
    </row>
    <row r="20" customFormat="false" ht="15" hidden="false" customHeight="false" outlineLevel="0" collapsed="false">
      <c r="A20" s="86" t="s">
        <v>99</v>
      </c>
      <c r="B20" s="87" t="n">
        <v>12.4495157318901</v>
      </c>
      <c r="C20" s="87" t="n">
        <v>8.027776332926</v>
      </c>
      <c r="D20" s="87"/>
      <c r="E20" s="19" t="n">
        <v>30.35808</v>
      </c>
      <c r="F20" s="88" t="n">
        <v>62867.52</v>
      </c>
      <c r="G20" s="88" t="n">
        <v>502940.16</v>
      </c>
      <c r="H20" s="88" t="n">
        <v>0</v>
      </c>
      <c r="I20" s="89" t="n">
        <v>0</v>
      </c>
      <c r="J20" s="90" t="n">
        <v>0.078366340069004</v>
      </c>
      <c r="K20" s="91" t="n">
        <v>0</v>
      </c>
      <c r="L20" s="91" t="n">
        <v>0.078366340069004</v>
      </c>
      <c r="M20" s="92" t="n">
        <v>0</v>
      </c>
      <c r="N20" s="90" t="n">
        <v>0.09788555624417</v>
      </c>
      <c r="O20" s="91" t="n">
        <v>0</v>
      </c>
      <c r="P20" s="91" t="n">
        <v>0.09788555624417</v>
      </c>
      <c r="Q20" s="92" t="n">
        <v>0</v>
      </c>
      <c r="R20" s="93" t="n">
        <v>3.72652417827981</v>
      </c>
      <c r="S20" s="93" t="n">
        <v>11.6132044392211</v>
      </c>
      <c r="T20" s="93" t="n">
        <v>3.72652417827981</v>
      </c>
      <c r="U20" s="93" t="n">
        <v>11.6132044392211</v>
      </c>
    </row>
    <row r="21" customFormat="false" ht="15" hidden="false" customHeight="false" outlineLevel="0" collapsed="false">
      <c r="A21" s="86" t="s">
        <v>99</v>
      </c>
      <c r="B21" s="87" t="n">
        <v>0.749970827222295</v>
      </c>
      <c r="C21" s="87" t="n">
        <v>0.483600983911205</v>
      </c>
      <c r="D21" s="87"/>
      <c r="E21" s="19" t="n">
        <v>1.8288</v>
      </c>
      <c r="F21" s="88" t="n">
        <v>3787.2</v>
      </c>
      <c r="G21" s="88" t="n">
        <v>30297.6</v>
      </c>
      <c r="H21" s="88" t="n">
        <v>0</v>
      </c>
      <c r="I21" s="89" t="n">
        <v>0</v>
      </c>
      <c r="J21" s="90" t="n">
        <v>0.0783401734267586</v>
      </c>
      <c r="K21" s="91" t="n">
        <v>0</v>
      </c>
      <c r="L21" s="91" t="n">
        <v>0.0783401734267586</v>
      </c>
      <c r="M21" s="92" t="n">
        <v>0</v>
      </c>
      <c r="N21" s="90" t="n">
        <v>0.0978593896019247</v>
      </c>
      <c r="O21" s="91" t="n">
        <v>0</v>
      </c>
      <c r="P21" s="91" t="n">
        <v>0.0978593896019247</v>
      </c>
      <c r="Q21" s="92" t="n">
        <v>0</v>
      </c>
      <c r="R21" s="93" t="n">
        <v>3.72561378763654</v>
      </c>
      <c r="S21" s="93" t="n">
        <v>11.6103673309255</v>
      </c>
      <c r="T21" s="93" t="n">
        <v>3.72561378763654</v>
      </c>
      <c r="U21" s="93" t="n">
        <v>11.6103673309255</v>
      </c>
    </row>
    <row r="22" customFormat="false" ht="15" hidden="false" customHeight="false" outlineLevel="0" collapsed="false">
      <c r="A22" s="86" t="s">
        <v>99</v>
      </c>
      <c r="B22" s="87" t="n">
        <v>3.89984830155593</v>
      </c>
      <c r="C22" s="87" t="n">
        <v>2.51472511633827</v>
      </c>
      <c r="D22" s="87"/>
      <c r="E22" s="19" t="n">
        <v>9.50976</v>
      </c>
      <c r="F22" s="88" t="n">
        <v>19693.44</v>
      </c>
      <c r="G22" s="88" t="n">
        <v>157547.52</v>
      </c>
      <c r="H22" s="88" t="n">
        <v>0</v>
      </c>
      <c r="I22" s="89" t="n">
        <v>0</v>
      </c>
      <c r="J22" s="90" t="n">
        <v>0.078366340069004</v>
      </c>
      <c r="K22" s="91" t="n">
        <v>0</v>
      </c>
      <c r="L22" s="91" t="n">
        <v>0.078366340069004</v>
      </c>
      <c r="M22" s="92" t="n">
        <v>0</v>
      </c>
      <c r="N22" s="90" t="n">
        <v>0.0978855562441701</v>
      </c>
      <c r="O22" s="91" t="n">
        <v>0</v>
      </c>
      <c r="P22" s="91" t="n">
        <v>0.0978855562441701</v>
      </c>
      <c r="Q22" s="92" t="n">
        <v>0</v>
      </c>
      <c r="R22" s="93" t="n">
        <v>3.72652417827982</v>
      </c>
      <c r="S22" s="93" t="n">
        <v>11.6132044392211</v>
      </c>
      <c r="T22" s="93" t="n">
        <v>3.72652417827982</v>
      </c>
      <c r="U22" s="93" t="n">
        <v>11.6132044392211</v>
      </c>
    </row>
    <row r="23" customFormat="false" ht="15" hidden="false" customHeight="false" outlineLevel="0" collapsed="false">
      <c r="A23" s="86" t="s">
        <v>99</v>
      </c>
      <c r="B23" s="87" t="n">
        <v>5.8497724523339</v>
      </c>
      <c r="C23" s="87" t="n">
        <v>3.7720876745074</v>
      </c>
      <c r="D23" s="87"/>
      <c r="E23" s="19" t="n">
        <v>14.26464</v>
      </c>
      <c r="F23" s="88" t="n">
        <v>29540.16</v>
      </c>
      <c r="G23" s="88" t="n">
        <v>236321.28</v>
      </c>
      <c r="H23" s="88" t="n">
        <v>0</v>
      </c>
      <c r="I23" s="89" t="n">
        <v>0</v>
      </c>
      <c r="J23" s="90" t="n">
        <v>0.0794194718296102</v>
      </c>
      <c r="K23" s="91" t="n">
        <v>0</v>
      </c>
      <c r="L23" s="91" t="n">
        <v>0.0794194718296102</v>
      </c>
      <c r="M23" s="92" t="n">
        <v>0</v>
      </c>
      <c r="N23" s="90" t="n">
        <v>0.0989386880047763</v>
      </c>
      <c r="O23" s="91" t="n">
        <v>0</v>
      </c>
      <c r="P23" s="91" t="n">
        <v>0.0989386880047763</v>
      </c>
      <c r="Q23" s="92" t="n">
        <v>0</v>
      </c>
      <c r="R23" s="93" t="n">
        <v>3.7631647717499</v>
      </c>
      <c r="S23" s="93" t="n">
        <v>11.7273898523261</v>
      </c>
      <c r="T23" s="93" t="n">
        <v>3.7631647717499</v>
      </c>
      <c r="U23" s="93" t="n">
        <v>11.7273898523261</v>
      </c>
    </row>
    <row r="24" customFormat="false" ht="15" hidden="false" customHeight="false" outlineLevel="0" collapsed="false">
      <c r="A24" s="86" t="s">
        <v>99</v>
      </c>
      <c r="B24" s="87" t="n">
        <v>5.69977828688944</v>
      </c>
      <c r="C24" s="87" t="n">
        <v>3.67536747772516</v>
      </c>
      <c r="D24" s="87"/>
      <c r="E24" s="19" t="n">
        <v>13.89888</v>
      </c>
      <c r="F24" s="88" t="n">
        <v>28782.72</v>
      </c>
      <c r="G24" s="88" t="n">
        <v>230261.76</v>
      </c>
      <c r="H24" s="88" t="n">
        <v>0</v>
      </c>
      <c r="I24" s="89" t="n">
        <v>0</v>
      </c>
      <c r="J24" s="90" t="n">
        <v>0.0794194718296102</v>
      </c>
      <c r="K24" s="91" t="n">
        <v>0</v>
      </c>
      <c r="L24" s="91" t="n">
        <v>0.0794194718296102</v>
      </c>
      <c r="M24" s="92" t="n">
        <v>0</v>
      </c>
      <c r="N24" s="90" t="n">
        <v>0.0989386880047763</v>
      </c>
      <c r="O24" s="91" t="n">
        <v>0</v>
      </c>
      <c r="P24" s="91" t="n">
        <v>0.0989386880047763</v>
      </c>
      <c r="Q24" s="92" t="n">
        <v>0</v>
      </c>
      <c r="R24" s="93" t="n">
        <v>3.7631647717499</v>
      </c>
      <c r="S24" s="93" t="n">
        <v>11.7273898523261</v>
      </c>
      <c r="T24" s="93" t="n">
        <v>3.7631647717499</v>
      </c>
      <c r="U24" s="93" t="n">
        <v>11.7273898523261</v>
      </c>
    </row>
    <row r="25" customFormat="false" ht="15" hidden="false" customHeight="false" outlineLevel="0" collapsed="false">
      <c r="A25" s="86" t="s">
        <v>99</v>
      </c>
      <c r="B25" s="87" t="n">
        <v>3.14987747433364</v>
      </c>
      <c r="C25" s="87" t="n">
        <v>2.03112413242706</v>
      </c>
      <c r="D25" s="87"/>
      <c r="E25" s="19" t="n">
        <v>7.68096</v>
      </c>
      <c r="F25" s="88" t="n">
        <v>15906.24</v>
      </c>
      <c r="G25" s="88" t="n">
        <v>127249.92</v>
      </c>
      <c r="H25" s="88" t="n">
        <v>0</v>
      </c>
      <c r="I25" s="89" t="n">
        <v>0</v>
      </c>
      <c r="J25" s="90" t="n">
        <v>0.0794194718296101</v>
      </c>
      <c r="K25" s="91" t="n">
        <v>0</v>
      </c>
      <c r="L25" s="91" t="n">
        <v>0.0794194718296101</v>
      </c>
      <c r="M25" s="92" t="n">
        <v>0</v>
      </c>
      <c r="N25" s="90" t="n">
        <v>0.0989386880047763</v>
      </c>
      <c r="O25" s="91" t="n">
        <v>0</v>
      </c>
      <c r="P25" s="91" t="n">
        <v>0.0989386880047763</v>
      </c>
      <c r="Q25" s="92" t="n">
        <v>0</v>
      </c>
      <c r="R25" s="93" t="n">
        <v>3.7631647717499</v>
      </c>
      <c r="S25" s="93" t="n">
        <v>11.7273898523261</v>
      </c>
      <c r="T25" s="93" t="n">
        <v>3.7631647717499</v>
      </c>
      <c r="U25" s="93" t="n">
        <v>11.7273898523261</v>
      </c>
    </row>
    <row r="26" customFormat="false" ht="15" hidden="false" customHeight="false" outlineLevel="0" collapsed="false">
      <c r="A26" s="86" t="s">
        <v>99</v>
      </c>
      <c r="B26" s="87" t="n">
        <v>2.99988330888918</v>
      </c>
      <c r="C26" s="87" t="n">
        <v>1.93440393564482</v>
      </c>
      <c r="D26" s="87"/>
      <c r="E26" s="19" t="n">
        <v>7.3152</v>
      </c>
      <c r="F26" s="88" t="n">
        <v>15148.8</v>
      </c>
      <c r="G26" s="88" t="n">
        <v>121190.4</v>
      </c>
      <c r="H26" s="88" t="n">
        <v>0</v>
      </c>
      <c r="I26" s="89" t="n">
        <v>0</v>
      </c>
      <c r="J26" s="90" t="n">
        <v>0.0794194718296101</v>
      </c>
      <c r="K26" s="91" t="n">
        <v>0</v>
      </c>
      <c r="L26" s="91" t="n">
        <v>0.0794194718296101</v>
      </c>
      <c r="M26" s="92" t="n">
        <v>0</v>
      </c>
      <c r="N26" s="90" t="n">
        <v>0.0989386880047763</v>
      </c>
      <c r="O26" s="91" t="n">
        <v>0</v>
      </c>
      <c r="P26" s="91" t="n">
        <v>0.0989386880047763</v>
      </c>
      <c r="Q26" s="92" t="n">
        <v>0</v>
      </c>
      <c r="R26" s="93" t="n">
        <v>3.7631647717499</v>
      </c>
      <c r="S26" s="93" t="n">
        <v>11.7273898523261</v>
      </c>
      <c r="T26" s="93" t="n">
        <v>3.7631647717499</v>
      </c>
      <c r="U26" s="93" t="n">
        <v>11.7273898523261</v>
      </c>
    </row>
    <row r="27" customFormat="false" ht="15" hidden="false" customHeight="false" outlineLevel="0" collapsed="false">
      <c r="A27" s="86" t="s">
        <v>99</v>
      </c>
      <c r="B27" s="87" t="n">
        <v>3.89984830155593</v>
      </c>
      <c r="C27" s="87" t="n">
        <v>2.51472511633827</v>
      </c>
      <c r="D27" s="87"/>
      <c r="E27" s="19" t="n">
        <v>9.50976</v>
      </c>
      <c r="F27" s="88" t="n">
        <v>19693.44</v>
      </c>
      <c r="G27" s="88" t="n">
        <v>157547.52</v>
      </c>
      <c r="H27" s="88" t="n">
        <v>0</v>
      </c>
      <c r="I27" s="89" t="n">
        <v>0</v>
      </c>
      <c r="J27" s="90" t="n">
        <v>0.0794194718296101</v>
      </c>
      <c r="K27" s="91" t="n">
        <v>0</v>
      </c>
      <c r="L27" s="91" t="n">
        <v>0.0794194718296101</v>
      </c>
      <c r="M27" s="92" t="n">
        <v>0</v>
      </c>
      <c r="N27" s="90" t="n">
        <v>0.0989386880047762</v>
      </c>
      <c r="O27" s="91" t="n">
        <v>0</v>
      </c>
      <c r="P27" s="91" t="n">
        <v>0.0989386880047762</v>
      </c>
      <c r="Q27" s="92" t="n">
        <v>0</v>
      </c>
      <c r="R27" s="93" t="n">
        <v>3.7631647717499</v>
      </c>
      <c r="S27" s="93" t="n">
        <v>11.7273898523261</v>
      </c>
      <c r="T27" s="93" t="n">
        <v>3.7631647717499</v>
      </c>
      <c r="U27" s="93" t="n">
        <v>11.7273898523261</v>
      </c>
    </row>
    <row r="28" customFormat="false" ht="15" hidden="false" customHeight="false" outlineLevel="0" collapsed="false">
      <c r="A28" s="86" t="s">
        <v>99</v>
      </c>
      <c r="B28" s="87" t="n">
        <v>1.04995915811121</v>
      </c>
      <c r="C28" s="87" t="n">
        <v>0.677041377475687</v>
      </c>
      <c r="D28" s="87"/>
      <c r="E28" s="19" t="n">
        <v>2.56032</v>
      </c>
      <c r="F28" s="88" t="n">
        <v>5302.08</v>
      </c>
      <c r="G28" s="88" t="n">
        <v>42416.64</v>
      </c>
      <c r="H28" s="88" t="n">
        <v>0</v>
      </c>
      <c r="I28" s="89" t="n">
        <v>0</v>
      </c>
      <c r="J28" s="90" t="n">
        <v>0.0794194718296102</v>
      </c>
      <c r="K28" s="91" t="n">
        <v>0</v>
      </c>
      <c r="L28" s="91" t="n">
        <v>0.0794194718296102</v>
      </c>
      <c r="M28" s="92" t="n">
        <v>0</v>
      </c>
      <c r="N28" s="90" t="n">
        <v>0.0989386880047763</v>
      </c>
      <c r="O28" s="91" t="n">
        <v>0</v>
      </c>
      <c r="P28" s="91" t="n">
        <v>0.0989386880047763</v>
      </c>
      <c r="Q28" s="92" t="n">
        <v>0</v>
      </c>
      <c r="R28" s="93" t="n">
        <v>3.7631647717499</v>
      </c>
      <c r="S28" s="93" t="n">
        <v>11.7273898523261</v>
      </c>
      <c r="T28" s="93" t="n">
        <v>3.7631647717499</v>
      </c>
      <c r="U28" s="93" t="n">
        <v>11.7273898523261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365.3248</v>
      </c>
      <c r="I29" s="89" t="n">
        <v>80479.872</v>
      </c>
      <c r="J29" s="90" t="n">
        <v>0</v>
      </c>
      <c r="K29" s="91" t="n">
        <v>0.93174486070326</v>
      </c>
      <c r="L29" s="91" t="n">
        <v>0</v>
      </c>
      <c r="M29" s="92" t="n">
        <v>0.93174486070326</v>
      </c>
      <c r="N29" s="90" t="n">
        <v>0</v>
      </c>
      <c r="O29" s="91" t="n">
        <v>0.930237183482795</v>
      </c>
      <c r="P29" s="91" t="n">
        <v>0</v>
      </c>
      <c r="Q29" s="92" t="n">
        <v>0.930237183482795</v>
      </c>
      <c r="R29" s="93" t="n">
        <v>66.6283424235104</v>
      </c>
      <c r="S29" s="93" t="n">
        <v>60.2320215508534</v>
      </c>
      <c r="T29" s="93" t="n">
        <v>66.6283424235104</v>
      </c>
      <c r="U29" s="93" t="n">
        <v>60.2320215508534</v>
      </c>
    </row>
    <row r="30" customFormat="false" ht="15" hidden="false" customHeight="false" outlineLevel="0" collapsed="false">
      <c r="A30" s="86" t="s">
        <v>101</v>
      </c>
      <c r="B30" s="87" t="n">
        <v>0.770585563909487</v>
      </c>
      <c r="C30" s="87" t="n">
        <v>0.439690994705716</v>
      </c>
      <c r="D30" s="87"/>
      <c r="E30" s="19" t="n">
        <v>0.808214840767944</v>
      </c>
      <c r="F30" s="88" t="n">
        <v>3834.83895654486</v>
      </c>
      <c r="G30" s="88" t="n">
        <v>42183.2285219935</v>
      </c>
      <c r="H30" s="88" t="n">
        <v>-5.81442022431889</v>
      </c>
      <c r="I30" s="89" t="n">
        <v>-63.9586224675078</v>
      </c>
      <c r="J30" s="90" t="n">
        <v>-0.631400960597087</v>
      </c>
      <c r="K30" s="91" t="n">
        <v>-5.49630351034001</v>
      </c>
      <c r="L30" s="91" t="n">
        <v>-0.631400960597087</v>
      </c>
      <c r="M30" s="92" t="n">
        <v>-5.49630351034001</v>
      </c>
      <c r="N30" s="90" t="n">
        <v>-0.196082600838857</v>
      </c>
      <c r="O30" s="91" t="n">
        <v>-1.70688604320153</v>
      </c>
      <c r="P30" s="91" t="n">
        <v>-0.196082600838857</v>
      </c>
      <c r="Q30" s="92" t="n">
        <v>-1.70688604320153</v>
      </c>
      <c r="R30" s="93" t="n">
        <v>0.144005607037959</v>
      </c>
      <c r="S30" s="93" t="n">
        <v>0.351373681172621</v>
      </c>
      <c r="T30" s="93" t="n">
        <v>0.144005607037959</v>
      </c>
      <c r="U30" s="93" t="n">
        <v>0.351373681172621</v>
      </c>
    </row>
    <row r="31" customFormat="false" ht="15" hidden="false" customHeight="false" outlineLevel="0" collapsed="false">
      <c r="A31" s="86" t="s">
        <v>101</v>
      </c>
      <c r="B31" s="87" t="n">
        <v>0.110686565049484</v>
      </c>
      <c r="C31" s="87" t="n">
        <v>0.0713736185738546</v>
      </c>
      <c r="D31" s="87"/>
      <c r="E31" s="19" t="n">
        <v>0.162280428121492</v>
      </c>
      <c r="F31" s="88" t="n">
        <v>558.944620163415</v>
      </c>
      <c r="G31" s="88" t="n">
        <v>6148.39082179757</v>
      </c>
      <c r="H31" s="88" t="n">
        <v>-1.06352696743231</v>
      </c>
      <c r="I31" s="89" t="n">
        <v>-11.6987966417554</v>
      </c>
      <c r="J31" s="90" t="n">
        <v>-0.794654464922352</v>
      </c>
      <c r="K31" s="91" t="n">
        <v>-6.81140141504889</v>
      </c>
      <c r="L31" s="91" t="n">
        <v>-0.794654464922352</v>
      </c>
      <c r="M31" s="92" t="n">
        <v>-6.81140141504889</v>
      </c>
      <c r="N31" s="90" t="n">
        <v>-0.262014090803686</v>
      </c>
      <c r="O31" s="91" t="n">
        <v>-2.24586059431172</v>
      </c>
      <c r="P31" s="91" t="n">
        <v>-0.262014090803686</v>
      </c>
      <c r="Q31" s="92" t="n">
        <v>-2.24586059431172</v>
      </c>
      <c r="R31" s="93" t="n">
        <v>0.119525240076031</v>
      </c>
      <c r="S31" s="93" t="n">
        <v>0.291641585785516</v>
      </c>
      <c r="T31" s="93" t="n">
        <v>0.119525240076031</v>
      </c>
      <c r="U31" s="93" t="n">
        <v>0.291641585785516</v>
      </c>
    </row>
    <row r="32" customFormat="false" ht="15" hidden="false" customHeight="false" outlineLevel="0" collapsed="false">
      <c r="A32" s="86" t="s">
        <v>101</v>
      </c>
      <c r="B32" s="87" t="n">
        <v>0.0727528150186527</v>
      </c>
      <c r="C32" s="87" t="n">
        <v>0.0469129353412861</v>
      </c>
      <c r="D32" s="87"/>
      <c r="E32" s="19" t="n">
        <v>0.0727020015288141</v>
      </c>
      <c r="F32" s="88" t="n">
        <v>367.386904980203</v>
      </c>
      <c r="G32" s="88" t="n">
        <v>4041.25595478224</v>
      </c>
      <c r="H32" s="88" t="n">
        <v>-0.699042207448069</v>
      </c>
      <c r="I32" s="89" t="n">
        <v>-7.68946428192877</v>
      </c>
      <c r="J32" s="90" t="n">
        <v>-0.578681831428017</v>
      </c>
      <c r="K32" s="91" t="n">
        <v>-4.96018636960283</v>
      </c>
      <c r="L32" s="91" t="n">
        <v>-0.578681831428017</v>
      </c>
      <c r="M32" s="92" t="n">
        <v>-4.96018636960283</v>
      </c>
      <c r="N32" s="90" t="n">
        <v>-0.173500716420762</v>
      </c>
      <c r="O32" s="91" t="n">
        <v>-1.48716590355514</v>
      </c>
      <c r="P32" s="91" t="n">
        <v>-0.173500716420762</v>
      </c>
      <c r="Q32" s="92" t="n">
        <v>-1.48716590355514</v>
      </c>
      <c r="R32" s="93" t="n">
        <v>0.157124718385704</v>
      </c>
      <c r="S32" s="93" t="n">
        <v>0.383384312861118</v>
      </c>
      <c r="T32" s="93" t="n">
        <v>0.157124718385704</v>
      </c>
      <c r="U32" s="93" t="n">
        <v>0.383384312861118</v>
      </c>
    </row>
    <row r="33" customFormat="false" ht="15" hidden="false" customHeight="false" outlineLevel="0" collapsed="false">
      <c r="A33" s="86" t="s">
        <v>101</v>
      </c>
      <c r="B33" s="87" t="n">
        <v>0.327387667583937</v>
      </c>
      <c r="C33" s="87" t="n">
        <v>0.211108209035787</v>
      </c>
      <c r="D33" s="87"/>
      <c r="E33" s="19" t="n">
        <v>0.327159006879664</v>
      </c>
      <c r="F33" s="88" t="n">
        <v>1653.24107241091</v>
      </c>
      <c r="G33" s="88" t="n">
        <v>18185.6517965201</v>
      </c>
      <c r="H33" s="88" t="n">
        <v>-3.14568993351631</v>
      </c>
      <c r="I33" s="89" t="n">
        <v>-34.6025892686794</v>
      </c>
      <c r="J33" s="90" t="n">
        <v>-0.578681831428017</v>
      </c>
      <c r="K33" s="91" t="n">
        <v>-4.96018636960283</v>
      </c>
      <c r="L33" s="91" t="n">
        <v>-0.578681831428017</v>
      </c>
      <c r="M33" s="92" t="n">
        <v>-4.96018636960283</v>
      </c>
      <c r="N33" s="90" t="n">
        <v>-0.173500716420762</v>
      </c>
      <c r="O33" s="91" t="n">
        <v>-1.48716590355514</v>
      </c>
      <c r="P33" s="91" t="n">
        <v>-0.173500716420762</v>
      </c>
      <c r="Q33" s="92" t="n">
        <v>-1.48716590355514</v>
      </c>
      <c r="R33" s="93" t="n">
        <v>0.157124718385704</v>
      </c>
      <c r="S33" s="93" t="n">
        <v>0.383384312861118</v>
      </c>
      <c r="T33" s="93" t="n">
        <v>0.157124718385704</v>
      </c>
      <c r="U33" s="93" t="n">
        <v>0.383384312861118</v>
      </c>
    </row>
    <row r="34" customFormat="false" ht="15" hidden="false" customHeight="false" outlineLevel="0" collapsed="false">
      <c r="A34" s="86" t="s">
        <v>101</v>
      </c>
      <c r="B34" s="87" t="n">
        <v>0.109879083458865</v>
      </c>
      <c r="C34" s="87" t="n">
        <v>0.0626962738028346</v>
      </c>
      <c r="D34" s="87"/>
      <c r="E34" s="19" t="n">
        <v>0.116798439406384</v>
      </c>
      <c r="F34" s="88" t="n">
        <v>546.816096086373</v>
      </c>
      <c r="G34" s="88" t="n">
        <v>6014.9770569501</v>
      </c>
      <c r="H34" s="88" t="n">
        <v>-0.706986323618453</v>
      </c>
      <c r="I34" s="89" t="n">
        <v>-7.77684955980298</v>
      </c>
      <c r="J34" s="90" t="n">
        <v>-0.641290481548331</v>
      </c>
      <c r="K34" s="91" t="n">
        <v>-5.65558192580628</v>
      </c>
      <c r="L34" s="91" t="n">
        <v>-0.641290481548331</v>
      </c>
      <c r="M34" s="92" t="n">
        <v>-5.65558192580628</v>
      </c>
      <c r="N34" s="90" t="n">
        <v>-0.201117007146188</v>
      </c>
      <c r="O34" s="91" t="n">
        <v>-1.77366379716414</v>
      </c>
      <c r="P34" s="91" t="n">
        <v>-0.201117007146188</v>
      </c>
      <c r="Q34" s="92" t="n">
        <v>-1.77366379716414</v>
      </c>
      <c r="R34" s="93" t="n">
        <v>0.140187822051979</v>
      </c>
      <c r="S34" s="93" t="n">
        <v>0.342058285806829</v>
      </c>
      <c r="T34" s="93" t="n">
        <v>0.140187822051979</v>
      </c>
      <c r="U34" s="93" t="n">
        <v>0.342058285806829</v>
      </c>
    </row>
    <row r="35" customFormat="false" ht="15" hidden="false" customHeight="false" outlineLevel="0" collapsed="false">
      <c r="A35" s="86" t="s">
        <v>101</v>
      </c>
      <c r="B35" s="87" t="n">
        <v>0.0845223718914349</v>
      </c>
      <c r="C35" s="87" t="n">
        <v>0.0482279029252574</v>
      </c>
      <c r="D35" s="87"/>
      <c r="E35" s="19" t="n">
        <v>0.0898449533895259</v>
      </c>
      <c r="F35" s="88" t="n">
        <v>420.627766220287</v>
      </c>
      <c r="G35" s="88" t="n">
        <v>4626.90542842315</v>
      </c>
      <c r="H35" s="88" t="n">
        <v>-0.543835633552656</v>
      </c>
      <c r="I35" s="89" t="n">
        <v>-5.98219196907922</v>
      </c>
      <c r="J35" s="90" t="n">
        <v>-0.641290481548331</v>
      </c>
      <c r="K35" s="91" t="n">
        <v>-5.65558192580628</v>
      </c>
      <c r="L35" s="91" t="n">
        <v>-0.641290481548331</v>
      </c>
      <c r="M35" s="92" t="n">
        <v>-5.65558192580628</v>
      </c>
      <c r="N35" s="90" t="n">
        <v>-0.201117007146187</v>
      </c>
      <c r="O35" s="91" t="n">
        <v>-1.77366379716414</v>
      </c>
      <c r="P35" s="91" t="n">
        <v>-0.201117007146187</v>
      </c>
      <c r="Q35" s="92" t="n">
        <v>-1.77366379716414</v>
      </c>
      <c r="R35" s="93" t="n">
        <v>0.140187822051979</v>
      </c>
      <c r="S35" s="93" t="n">
        <v>0.342058285806829</v>
      </c>
      <c r="T35" s="93" t="n">
        <v>0.140187822051979</v>
      </c>
      <c r="U35" s="93" t="n">
        <v>0.342058285806829</v>
      </c>
    </row>
    <row r="36" customFormat="false" ht="15" hidden="false" customHeight="false" outlineLevel="0" collapsed="false">
      <c r="A36" s="86" t="s">
        <v>102</v>
      </c>
      <c r="B36" s="87" t="n">
        <v>7.3713496754717</v>
      </c>
      <c r="C36" s="87" t="n">
        <v>4.20604307027027</v>
      </c>
      <c r="D36" s="87"/>
      <c r="E36" s="19" t="n">
        <v>8.6800896</v>
      </c>
      <c r="F36" s="88" t="n">
        <v>36683.712</v>
      </c>
      <c r="G36" s="88" t="n">
        <v>293469.696</v>
      </c>
      <c r="H36" s="88" t="n">
        <v>0</v>
      </c>
      <c r="I36" s="89" t="n">
        <v>0</v>
      </c>
      <c r="J36" s="90" t="n">
        <v>0.0933879434235206</v>
      </c>
      <c r="K36" s="91" t="n">
        <v>0</v>
      </c>
      <c r="L36" s="91" t="n">
        <v>0.0933879434235206</v>
      </c>
      <c r="M36" s="92" t="n">
        <v>0</v>
      </c>
      <c r="N36" s="90" t="n">
        <v>0.102657632578574</v>
      </c>
      <c r="O36" s="91" t="n">
        <v>0</v>
      </c>
      <c r="P36" s="91" t="n">
        <v>0.102657632578574</v>
      </c>
      <c r="Q36" s="92" t="n">
        <v>0</v>
      </c>
      <c r="R36" s="93" t="n">
        <v>7.84175949027946</v>
      </c>
      <c r="S36" s="93" t="n">
        <v>24.4377741206164</v>
      </c>
      <c r="T36" s="93" t="n">
        <v>7.84175949027946</v>
      </c>
      <c r="U36" s="93" t="n">
        <v>24.4377741206164</v>
      </c>
    </row>
    <row r="37" customFormat="false" ht="15" hidden="false" customHeight="false" outlineLevel="0" collapsed="false">
      <c r="A37" s="86" t="s">
        <v>103</v>
      </c>
      <c r="B37" s="87" t="n">
        <v>0.0467980743676607</v>
      </c>
      <c r="C37" s="87" t="n">
        <v>0.0301766335274297</v>
      </c>
      <c r="D37" s="87"/>
      <c r="E37" s="19" t="n">
        <v>0.0590328326862674</v>
      </c>
      <c r="F37" s="88" t="n">
        <v>236.320748503824</v>
      </c>
      <c r="G37" s="88" t="n">
        <v>425.377347306883</v>
      </c>
      <c r="H37" s="88" t="n">
        <v>-1.09902629041331</v>
      </c>
      <c r="I37" s="89" t="n">
        <v>-1.97824732274397</v>
      </c>
      <c r="J37" s="90" t="n">
        <v>0.0464616979093846</v>
      </c>
      <c r="K37" s="91" t="n">
        <v>0.401689844888801</v>
      </c>
      <c r="L37" s="91" t="n">
        <v>0.0464616979093846</v>
      </c>
      <c r="M37" s="92" t="n">
        <v>0.401689844888801</v>
      </c>
      <c r="N37" s="90" t="n">
        <v>0.0510405840222637</v>
      </c>
      <c r="O37" s="91" t="n">
        <v>0.441277120757047</v>
      </c>
      <c r="P37" s="91" t="n">
        <v>0.0510405840222637</v>
      </c>
      <c r="Q37" s="92" t="n">
        <v>0.441277120757047</v>
      </c>
      <c r="R37" s="93" t="n">
        <v>1.71417384348652</v>
      </c>
      <c r="S37" s="93" t="n">
        <v>1.84395737352457</v>
      </c>
      <c r="T37" s="93" t="n">
        <v>1.71417384348652</v>
      </c>
      <c r="U37" s="93" t="n">
        <v>1.84395737352457</v>
      </c>
    </row>
    <row r="38" customFormat="false" ht="15" hidden="false" customHeight="false" outlineLevel="0" collapsed="false">
      <c r="A38" s="86" t="s">
        <v>103</v>
      </c>
      <c r="B38" s="87" t="n">
        <v>1.43913251043028</v>
      </c>
      <c r="C38" s="87" t="n">
        <v>0.927990626782608</v>
      </c>
      <c r="D38" s="87"/>
      <c r="E38" s="19" t="n">
        <v>1.31310077310782</v>
      </c>
      <c r="F38" s="88" t="n">
        <v>7267.32620212451</v>
      </c>
      <c r="G38" s="88" t="n">
        <v>13081.1871638241</v>
      </c>
      <c r="H38" s="88" t="n">
        <v>-33.7972125111786</v>
      </c>
      <c r="I38" s="89" t="n">
        <v>-60.8349825201214</v>
      </c>
      <c r="J38" s="90" t="n">
        <v>0.058470186722408</v>
      </c>
      <c r="K38" s="91" t="n">
        <v>0.506222411977966</v>
      </c>
      <c r="L38" s="91" t="n">
        <v>0.058470186722408</v>
      </c>
      <c r="M38" s="92" t="n">
        <v>0.506222411977966</v>
      </c>
      <c r="N38" s="90" t="n">
        <v>0.0621928406865603</v>
      </c>
      <c r="O38" s="91" t="n">
        <v>0.538452356404846</v>
      </c>
      <c r="P38" s="91" t="n">
        <v>0.0621928406865603</v>
      </c>
      <c r="Q38" s="92" t="n">
        <v>0.538452356404846</v>
      </c>
      <c r="R38" s="93" t="n">
        <v>2.10547905169942</v>
      </c>
      <c r="S38" s="93" t="n">
        <v>2.26488908166168</v>
      </c>
      <c r="T38" s="93" t="n">
        <v>2.10547905169942</v>
      </c>
      <c r="U38" s="93" t="n">
        <v>2.26488908166168</v>
      </c>
    </row>
    <row r="39" customFormat="false" ht="15" hidden="false" customHeight="false" outlineLevel="0" collapsed="false">
      <c r="A39" s="86" t="s">
        <v>104</v>
      </c>
      <c r="B39" s="87" t="n">
        <v>0.69882579585966</v>
      </c>
      <c r="C39" s="87" t="n">
        <v>0.450621317781061</v>
      </c>
      <c r="D39" s="87"/>
      <c r="E39" s="19" t="n">
        <v>0.637626268714774</v>
      </c>
      <c r="F39" s="88" t="n">
        <v>3528.92800361586</v>
      </c>
      <c r="G39" s="88" t="n">
        <v>6352.07040650854</v>
      </c>
      <c r="H39" s="88" t="n">
        <v>-16.4115283083674</v>
      </c>
      <c r="I39" s="89" t="n">
        <v>-29.5407509550613</v>
      </c>
      <c r="J39" s="90" t="n">
        <v>0.0469679636014103</v>
      </c>
      <c r="K39" s="91" t="n">
        <v>0.406638616238372</v>
      </c>
      <c r="L39" s="91" t="n">
        <v>0.0469679636014103</v>
      </c>
      <c r="M39" s="92" t="n">
        <v>0.406638616238372</v>
      </c>
      <c r="N39" s="90" t="n">
        <v>0.0769344890057602</v>
      </c>
      <c r="O39" s="91" t="n">
        <v>0.666082404930351</v>
      </c>
      <c r="P39" s="91" t="n">
        <v>0.0769344890057602</v>
      </c>
      <c r="Q39" s="92" t="n">
        <v>0.666082404930351</v>
      </c>
      <c r="R39" s="93" t="n">
        <v>1.72938994530587</v>
      </c>
      <c r="S39" s="93" t="n">
        <v>3.2347160601451</v>
      </c>
      <c r="T39" s="93" t="n">
        <v>1.72938994530587</v>
      </c>
      <c r="U39" s="93" t="n">
        <v>3.2347160601451</v>
      </c>
    </row>
    <row r="40" customFormat="false" ht="15" hidden="false" customHeight="false" outlineLevel="0" collapsed="false">
      <c r="A40" s="86" t="s">
        <v>104</v>
      </c>
      <c r="B40" s="87" t="n">
        <v>0.040273982352958</v>
      </c>
      <c r="C40" s="87" t="n">
        <v>0.0259697268013067</v>
      </c>
      <c r="D40" s="87"/>
      <c r="E40" s="19" t="n">
        <v>0.0148637323038567</v>
      </c>
      <c r="F40" s="88" t="n">
        <v>203.37541199041</v>
      </c>
      <c r="G40" s="88" t="n">
        <v>366.075741582737</v>
      </c>
      <c r="H40" s="88" t="n">
        <v>-0.945811681866772</v>
      </c>
      <c r="I40" s="89" t="n">
        <v>-1.70246102736019</v>
      </c>
      <c r="J40" s="90" t="n">
        <v>-0.0283063573061219</v>
      </c>
      <c r="K40" s="91" t="n">
        <v>-0.245070407211879</v>
      </c>
      <c r="L40" s="91" t="n">
        <v>-0.0283063573061219</v>
      </c>
      <c r="M40" s="92" t="n">
        <v>-0.245070407211879</v>
      </c>
      <c r="N40" s="90" t="n">
        <v>0.0366902600543714</v>
      </c>
      <c r="O40" s="91" t="n">
        <v>0.317656449927235</v>
      </c>
      <c r="P40" s="91" t="n">
        <v>0.0366902600543714</v>
      </c>
      <c r="Q40" s="92" t="n">
        <v>0.317656449927235</v>
      </c>
      <c r="R40" s="93" t="n">
        <v>0.797330843274554</v>
      </c>
      <c r="S40" s="93" t="n">
        <v>1.49135762642188</v>
      </c>
      <c r="T40" s="93" t="n">
        <v>0.797330843274554</v>
      </c>
      <c r="U40" s="93" t="n">
        <v>1.49135762642188</v>
      </c>
    </row>
    <row r="41" customFormat="false" ht="15" hidden="false" customHeight="false" outlineLevel="0" collapsed="false">
      <c r="A41" s="86" t="s">
        <v>105</v>
      </c>
      <c r="B41" s="87" t="n">
        <v>0.561576892411928</v>
      </c>
      <c r="C41" s="87" t="n">
        <v>0.362119602329156</v>
      </c>
      <c r="D41" s="87"/>
      <c r="E41" s="19" t="n">
        <v>0.708393992235209</v>
      </c>
      <c r="F41" s="88" t="n">
        <v>2835.84898204589</v>
      </c>
      <c r="G41" s="88" t="n">
        <v>5104.5281676826</v>
      </c>
      <c r="H41" s="88" t="n">
        <v>-13.1883154849598</v>
      </c>
      <c r="I41" s="89" t="n">
        <v>-23.7389678729276</v>
      </c>
      <c r="J41" s="90" t="n">
        <v>0.0415863905272932</v>
      </c>
      <c r="K41" s="91" t="n">
        <v>0.359539825534863</v>
      </c>
      <c r="L41" s="91" t="n">
        <v>0.0415863905272932</v>
      </c>
      <c r="M41" s="92" t="n">
        <v>0.359539825534863</v>
      </c>
      <c r="N41" s="90" t="n">
        <v>0.0762396173815682</v>
      </c>
      <c r="O41" s="91" t="n">
        <v>0.659138203259638</v>
      </c>
      <c r="P41" s="91" t="n">
        <v>0.0762396173815682</v>
      </c>
      <c r="Q41" s="92" t="n">
        <v>0.659138203259638</v>
      </c>
      <c r="R41" s="93" t="n">
        <v>1.5946700468881</v>
      </c>
      <c r="S41" s="93" t="n">
        <v>3.16106978318497</v>
      </c>
      <c r="T41" s="93" t="n">
        <v>1.5946700468881</v>
      </c>
      <c r="U41" s="93" t="n">
        <v>3.16106978318497</v>
      </c>
    </row>
    <row r="42" customFormat="false" ht="15" hidden="false" customHeight="false" outlineLevel="0" collapsed="false">
      <c r="A42" s="86" t="s">
        <v>105</v>
      </c>
      <c r="B42" s="87" t="n">
        <v>0.0200782294111742</v>
      </c>
      <c r="C42" s="87" t="n">
        <v>0.0129469722634434</v>
      </c>
      <c r="D42" s="87"/>
      <c r="E42" s="19" t="n">
        <v>0.00756837860168511</v>
      </c>
      <c r="F42" s="88" t="n">
        <v>101.390971043011</v>
      </c>
      <c r="G42" s="88" t="n">
        <v>182.50374787742</v>
      </c>
      <c r="H42" s="88" t="n">
        <v>-0.471525854235192</v>
      </c>
      <c r="I42" s="89" t="n">
        <v>-0.848746537623346</v>
      </c>
      <c r="J42" s="90" t="n">
        <v>-0.0108929805645461</v>
      </c>
      <c r="K42" s="91" t="n">
        <v>-0.0943091035640622</v>
      </c>
      <c r="L42" s="91" t="n">
        <v>-0.0108929805645461</v>
      </c>
      <c r="M42" s="92" t="n">
        <v>-0.0943091035640622</v>
      </c>
      <c r="N42" s="90" t="n">
        <v>0.049687558745606</v>
      </c>
      <c r="O42" s="91" t="n">
        <v>0.430184291233979</v>
      </c>
      <c r="P42" s="91" t="n">
        <v>0.049687558745606</v>
      </c>
      <c r="Q42" s="92" t="n">
        <v>0.430184291233979</v>
      </c>
      <c r="R42" s="93" t="n">
        <v>0.910899095760644</v>
      </c>
      <c r="S42" s="93" t="n">
        <v>1.80564977235164</v>
      </c>
      <c r="T42" s="93" t="n">
        <v>0.910899095760644</v>
      </c>
      <c r="U42" s="93" t="n">
        <v>1.80564977235164</v>
      </c>
    </row>
    <row r="43" customFormat="false" ht="15" hidden="false" customHeight="false" outlineLevel="0" collapsed="false">
      <c r="A43" s="86" t="s">
        <v>105</v>
      </c>
      <c r="B43" s="87" t="n">
        <v>0.0133854862741161</v>
      </c>
      <c r="C43" s="87" t="n">
        <v>0.00863131484229557</v>
      </c>
      <c r="D43" s="87"/>
      <c r="E43" s="19" t="n">
        <v>0.00504558573445674</v>
      </c>
      <c r="F43" s="88" t="n">
        <v>67.5939806953408</v>
      </c>
      <c r="G43" s="88" t="n">
        <v>121.669165251613</v>
      </c>
      <c r="H43" s="88" t="n">
        <v>-0.314350569490128</v>
      </c>
      <c r="I43" s="89" t="n">
        <v>-0.565831025082231</v>
      </c>
      <c r="J43" s="90" t="n">
        <v>-0.0108929805645461</v>
      </c>
      <c r="K43" s="91" t="n">
        <v>-0.0943091035640621</v>
      </c>
      <c r="L43" s="91" t="n">
        <v>-0.0108929805645461</v>
      </c>
      <c r="M43" s="92" t="n">
        <v>-0.0943091035640621</v>
      </c>
      <c r="N43" s="90" t="n">
        <v>0.049687558745606</v>
      </c>
      <c r="O43" s="91" t="n">
        <v>0.430184291233979</v>
      </c>
      <c r="P43" s="91" t="n">
        <v>0.049687558745606</v>
      </c>
      <c r="Q43" s="92" t="n">
        <v>0.430184291233979</v>
      </c>
      <c r="R43" s="93" t="n">
        <v>0.910899095760644</v>
      </c>
      <c r="S43" s="93" t="n">
        <v>1.80564977235164</v>
      </c>
      <c r="T43" s="93" t="n">
        <v>0.910899095760644</v>
      </c>
      <c r="U43" s="93" t="n">
        <v>1.80564977235164</v>
      </c>
    </row>
    <row r="44" customFormat="false" ht="15" hidden="false" customHeight="false" outlineLevel="0" collapsed="false">
      <c r="A44" s="86" t="s">
        <v>105</v>
      </c>
      <c r="B44" s="87" t="n">
        <v>2.030335673082</v>
      </c>
      <c r="C44" s="87" t="n">
        <v>1.30921403010979</v>
      </c>
      <c r="D44" s="87"/>
      <c r="E44" s="19" t="n">
        <v>0.749326591723214</v>
      </c>
      <c r="F44" s="88" t="n">
        <v>10252.781817628</v>
      </c>
      <c r="G44" s="88" t="n">
        <v>18455.0072717304</v>
      </c>
      <c r="H44" s="88" t="n">
        <v>-47.6812841732243</v>
      </c>
      <c r="I44" s="89" t="n">
        <v>-85.8263115118037</v>
      </c>
      <c r="J44" s="90" t="n">
        <v>-0.0119553782038628</v>
      </c>
      <c r="K44" s="91" t="n">
        <v>-0.103507115843516</v>
      </c>
      <c r="L44" s="91" t="n">
        <v>-0.0119553782038628</v>
      </c>
      <c r="M44" s="92" t="n">
        <v>-0.103507115843516</v>
      </c>
      <c r="N44" s="90" t="n">
        <v>0.0491516092697941</v>
      </c>
      <c r="O44" s="91" t="n">
        <v>0.425544154926019</v>
      </c>
      <c r="P44" s="91" t="n">
        <v>0.0491516092697941</v>
      </c>
      <c r="Q44" s="92" t="n">
        <v>0.425544154926019</v>
      </c>
      <c r="R44" s="93" t="n">
        <v>0.903051529125028</v>
      </c>
      <c r="S44" s="93" t="n">
        <v>1.79009376074173</v>
      </c>
      <c r="T44" s="93" t="n">
        <v>0.903051529125028</v>
      </c>
      <c r="U44" s="93" t="n">
        <v>1.79009376074173</v>
      </c>
    </row>
    <row r="45" customFormat="false" ht="15" hidden="false" customHeight="false" outlineLevel="0" collapsed="false">
      <c r="A45" s="86" t="s">
        <v>99</v>
      </c>
      <c r="B45" s="87" t="n">
        <v>7.61012830188679</v>
      </c>
      <c r="C45" s="87" t="n">
        <v>4.34228856548857</v>
      </c>
      <c r="D45" s="87"/>
      <c r="E45" s="19" t="n">
        <v>18.288</v>
      </c>
      <c r="F45" s="88" t="n">
        <v>37872</v>
      </c>
      <c r="G45" s="88" t="n">
        <v>302976</v>
      </c>
      <c r="H45" s="88" t="n">
        <v>0</v>
      </c>
      <c r="I45" s="89" t="n">
        <v>0</v>
      </c>
      <c r="J45" s="90" t="n">
        <v>0.0782954268320491</v>
      </c>
      <c r="K45" s="91" t="n">
        <v>0</v>
      </c>
      <c r="L45" s="91" t="n">
        <v>0.0782954268320491</v>
      </c>
      <c r="M45" s="92" t="n">
        <v>0</v>
      </c>
      <c r="N45" s="90" t="n">
        <v>0.0978146430072152</v>
      </c>
      <c r="O45" s="91" t="n">
        <v>0</v>
      </c>
      <c r="P45" s="91" t="n">
        <v>0.0978146430072152</v>
      </c>
      <c r="Q45" s="92" t="n">
        <v>0</v>
      </c>
      <c r="R45" s="93" t="n">
        <v>3.72405696270043</v>
      </c>
      <c r="S45" s="93" t="n">
        <v>11.6055156983064</v>
      </c>
      <c r="T45" s="93" t="n">
        <v>3.72405696270043</v>
      </c>
      <c r="U45" s="93" t="n">
        <v>11.6055156983064</v>
      </c>
    </row>
    <row r="46" customFormat="false" ht="15" hidden="false" customHeight="false" outlineLevel="0" collapsed="false">
      <c r="A46" s="86" t="s">
        <v>99</v>
      </c>
      <c r="B46" s="87" t="n">
        <v>25.7989964564469</v>
      </c>
      <c r="C46" s="87" t="n">
        <v>16.6358738465455</v>
      </c>
      <c r="D46" s="87"/>
      <c r="E46" s="19" t="n">
        <v>62.91072</v>
      </c>
      <c r="F46" s="88" t="n">
        <v>130279.68</v>
      </c>
      <c r="G46" s="88" t="n">
        <v>1042237.44</v>
      </c>
      <c r="H46" s="88" t="n">
        <v>0</v>
      </c>
      <c r="I46" s="89" t="n">
        <v>0</v>
      </c>
      <c r="J46" s="90" t="n">
        <v>0.0799540920327379</v>
      </c>
      <c r="K46" s="91" t="n">
        <v>0</v>
      </c>
      <c r="L46" s="91" t="n">
        <v>0.0799540920327379</v>
      </c>
      <c r="M46" s="92" t="n">
        <v>0</v>
      </c>
      <c r="N46" s="90" t="n">
        <v>0.099473308207904</v>
      </c>
      <c r="O46" s="91" t="n">
        <v>0</v>
      </c>
      <c r="P46" s="91" t="n">
        <v>0.099473308207904</v>
      </c>
      <c r="Q46" s="92" t="n">
        <v>0</v>
      </c>
      <c r="R46" s="93" t="n">
        <v>3.781765294739</v>
      </c>
      <c r="S46" s="93" t="n">
        <v>11.7853558457866</v>
      </c>
      <c r="T46" s="93" t="n">
        <v>3.781765294739</v>
      </c>
      <c r="U46" s="93" t="n">
        <v>11.7853558457866</v>
      </c>
    </row>
    <row r="47" customFormat="false" ht="15" hidden="false" customHeight="false" outlineLevel="0" collapsed="false">
      <c r="A47" s="86" t="s">
        <v>99</v>
      </c>
      <c r="B47" s="87" t="n">
        <v>1.79992998533351</v>
      </c>
      <c r="C47" s="87" t="n">
        <v>1.16064236138689</v>
      </c>
      <c r="D47" s="87"/>
      <c r="E47" s="19" t="n">
        <v>4.38912</v>
      </c>
      <c r="F47" s="88" t="n">
        <v>9089.28</v>
      </c>
      <c r="G47" s="88" t="n">
        <v>72714.24</v>
      </c>
      <c r="H47" s="88" t="n">
        <v>0</v>
      </c>
      <c r="I47" s="89" t="n">
        <v>0</v>
      </c>
      <c r="J47" s="90" t="n">
        <v>0.0799540920327379</v>
      </c>
      <c r="K47" s="91" t="n">
        <v>0</v>
      </c>
      <c r="L47" s="91" t="n">
        <v>0.0799540920327379</v>
      </c>
      <c r="M47" s="92" t="n">
        <v>0</v>
      </c>
      <c r="N47" s="90" t="n">
        <v>0.099473308207904</v>
      </c>
      <c r="O47" s="91" t="n">
        <v>0</v>
      </c>
      <c r="P47" s="91" t="n">
        <v>0.099473308207904</v>
      </c>
      <c r="Q47" s="92" t="n">
        <v>0</v>
      </c>
      <c r="R47" s="93" t="n">
        <v>3.781765294739</v>
      </c>
      <c r="S47" s="93" t="n">
        <v>11.7853558457866</v>
      </c>
      <c r="T47" s="93" t="n">
        <v>3.781765294739</v>
      </c>
      <c r="U47" s="93" t="n">
        <v>11.7853558457866</v>
      </c>
    </row>
    <row r="48" customFormat="false" ht="15" hidden="false" customHeight="false" outlineLevel="0" collapsed="false">
      <c r="A48" s="86" t="s">
        <v>99</v>
      </c>
      <c r="B48" s="87" t="n">
        <v>3.2998716397781</v>
      </c>
      <c r="C48" s="87" t="n">
        <v>2.1278443292093</v>
      </c>
      <c r="D48" s="87"/>
      <c r="E48" s="19" t="n">
        <v>8.04672</v>
      </c>
      <c r="F48" s="88" t="n">
        <v>16663.68</v>
      </c>
      <c r="G48" s="88" t="n">
        <v>133309.44</v>
      </c>
      <c r="H48" s="88" t="n">
        <v>0</v>
      </c>
      <c r="I48" s="89" t="n">
        <v>0</v>
      </c>
      <c r="J48" s="90" t="n">
        <v>0.0799540920327379</v>
      </c>
      <c r="K48" s="91" t="n">
        <v>0</v>
      </c>
      <c r="L48" s="91" t="n">
        <v>0.0799540920327379</v>
      </c>
      <c r="M48" s="92" t="n">
        <v>0</v>
      </c>
      <c r="N48" s="90" t="n">
        <v>0.099473308207904</v>
      </c>
      <c r="O48" s="91" t="n">
        <v>0</v>
      </c>
      <c r="P48" s="91" t="n">
        <v>0.099473308207904</v>
      </c>
      <c r="Q48" s="92" t="n">
        <v>0</v>
      </c>
      <c r="R48" s="93" t="n">
        <v>3.781765294739</v>
      </c>
      <c r="S48" s="93" t="n">
        <v>11.7853558457866</v>
      </c>
      <c r="T48" s="93" t="n">
        <v>3.781765294739</v>
      </c>
      <c r="U48" s="93" t="n">
        <v>11.7853558457866</v>
      </c>
    </row>
    <row r="49" customFormat="false" ht="15" hidden="false" customHeight="false" outlineLevel="0" collapsed="false">
      <c r="A49" s="86" t="s">
        <v>99</v>
      </c>
      <c r="B49" s="87" t="n">
        <v>1.79992998533351</v>
      </c>
      <c r="C49" s="87" t="n">
        <v>1.16064236138689</v>
      </c>
      <c r="D49" s="87"/>
      <c r="E49" s="19" t="n">
        <v>4.38912</v>
      </c>
      <c r="F49" s="88" t="n">
        <v>9089.28</v>
      </c>
      <c r="G49" s="88" t="n">
        <v>72714.24</v>
      </c>
      <c r="H49" s="88" t="n">
        <v>0</v>
      </c>
      <c r="I49" s="89" t="n">
        <v>0</v>
      </c>
      <c r="J49" s="90" t="n">
        <v>0.0799540920327379</v>
      </c>
      <c r="K49" s="91" t="n">
        <v>0</v>
      </c>
      <c r="L49" s="91" t="n">
        <v>0.0799540920327379</v>
      </c>
      <c r="M49" s="92" t="n">
        <v>0</v>
      </c>
      <c r="N49" s="90" t="n">
        <v>0.099473308207904</v>
      </c>
      <c r="O49" s="91" t="n">
        <v>0</v>
      </c>
      <c r="P49" s="91" t="n">
        <v>0.099473308207904</v>
      </c>
      <c r="Q49" s="92" t="n">
        <v>0</v>
      </c>
      <c r="R49" s="93" t="n">
        <v>3.781765294739</v>
      </c>
      <c r="S49" s="93" t="n">
        <v>11.7853558457866</v>
      </c>
      <c r="T49" s="93" t="n">
        <v>3.781765294739</v>
      </c>
      <c r="U49" s="93" t="n">
        <v>11.7853558457866</v>
      </c>
    </row>
    <row r="50" customFormat="false" ht="15" hidden="false" customHeight="false" outlineLevel="0" collapsed="false">
      <c r="A50" s="86" t="s">
        <v>99</v>
      </c>
      <c r="B50" s="87" t="n">
        <v>0.449982496333377</v>
      </c>
      <c r="C50" s="87" t="n">
        <v>0.290160590346723</v>
      </c>
      <c r="D50" s="87"/>
      <c r="E50" s="19" t="n">
        <v>1.09728</v>
      </c>
      <c r="F50" s="88" t="n">
        <v>2272.32</v>
      </c>
      <c r="G50" s="88" t="n">
        <v>18178.56</v>
      </c>
      <c r="H50" s="88" t="n">
        <v>0</v>
      </c>
      <c r="I50" s="89" t="n">
        <v>0</v>
      </c>
      <c r="J50" s="90" t="n">
        <v>0.0799540920327379</v>
      </c>
      <c r="K50" s="91" t="n">
        <v>0</v>
      </c>
      <c r="L50" s="91" t="n">
        <v>0.0799540920327379</v>
      </c>
      <c r="M50" s="92" t="n">
        <v>0</v>
      </c>
      <c r="N50" s="90" t="n">
        <v>0.099473308207904</v>
      </c>
      <c r="O50" s="91" t="n">
        <v>0</v>
      </c>
      <c r="P50" s="91" t="n">
        <v>0.099473308207904</v>
      </c>
      <c r="Q50" s="92" t="n">
        <v>0</v>
      </c>
      <c r="R50" s="93" t="n">
        <v>3.781765294739</v>
      </c>
      <c r="S50" s="93" t="n">
        <v>11.7853558457866</v>
      </c>
      <c r="T50" s="93" t="n">
        <v>3.781765294739</v>
      </c>
      <c r="U50" s="93" t="n">
        <v>11.7853558457866</v>
      </c>
    </row>
    <row r="51" customFormat="false" ht="15" hidden="false" customHeight="false" outlineLevel="0" collapsed="false">
      <c r="A51" s="86" t="s">
        <v>99</v>
      </c>
      <c r="B51" s="87" t="n">
        <v>6.14976078322282</v>
      </c>
      <c r="C51" s="87" t="n">
        <v>3.96552806807188</v>
      </c>
      <c r="D51" s="87"/>
      <c r="E51" s="19" t="n">
        <v>14.99616</v>
      </c>
      <c r="F51" s="88" t="n">
        <v>31055.04</v>
      </c>
      <c r="G51" s="88" t="n">
        <v>248440.32</v>
      </c>
      <c r="H51" s="88" t="n">
        <v>0</v>
      </c>
      <c r="I51" s="89" t="n">
        <v>0</v>
      </c>
      <c r="J51" s="90" t="n">
        <v>0.080095481887388</v>
      </c>
      <c r="K51" s="91" t="n">
        <v>0</v>
      </c>
      <c r="L51" s="91" t="n">
        <v>0.080095481887388</v>
      </c>
      <c r="M51" s="92" t="n">
        <v>0</v>
      </c>
      <c r="N51" s="90" t="n">
        <v>0.0996146980625541</v>
      </c>
      <c r="O51" s="91" t="n">
        <v>0</v>
      </c>
      <c r="P51" s="91" t="n">
        <v>0.0996146980625541</v>
      </c>
      <c r="Q51" s="92" t="n">
        <v>0</v>
      </c>
      <c r="R51" s="93" t="n">
        <v>3.7866845350267</v>
      </c>
      <c r="S51" s="93" t="n">
        <v>11.8006859873377</v>
      </c>
      <c r="T51" s="93" t="n">
        <v>3.7866845350267</v>
      </c>
      <c r="U51" s="93" t="n">
        <v>11.8006859873377</v>
      </c>
    </row>
    <row r="52" customFormat="false" ht="15" hidden="false" customHeight="false" outlineLevel="0" collapsed="false">
      <c r="A52" s="86" t="s">
        <v>99</v>
      </c>
      <c r="B52" s="87" t="n">
        <v>2.84988914344472</v>
      </c>
      <c r="C52" s="87" t="n">
        <v>1.83768373886258</v>
      </c>
      <c r="D52" s="87"/>
      <c r="E52" s="19" t="n">
        <v>6.94944</v>
      </c>
      <c r="F52" s="88" t="n">
        <v>14391.36</v>
      </c>
      <c r="G52" s="88" t="n">
        <v>115130.88</v>
      </c>
      <c r="H52" s="88" t="n">
        <v>0</v>
      </c>
      <c r="I52" s="89" t="n">
        <v>0</v>
      </c>
      <c r="J52" s="90" t="n">
        <v>0.0799540920327379</v>
      </c>
      <c r="K52" s="91" t="n">
        <v>0</v>
      </c>
      <c r="L52" s="91" t="n">
        <v>0.0799540920327379</v>
      </c>
      <c r="M52" s="92" t="n">
        <v>0</v>
      </c>
      <c r="N52" s="90" t="n">
        <v>0.099473308207904</v>
      </c>
      <c r="O52" s="91" t="n">
        <v>0</v>
      </c>
      <c r="P52" s="91" t="n">
        <v>0.099473308207904</v>
      </c>
      <c r="Q52" s="92" t="n">
        <v>0</v>
      </c>
      <c r="R52" s="93" t="n">
        <v>3.781765294739</v>
      </c>
      <c r="S52" s="93" t="n">
        <v>11.7853558457866</v>
      </c>
      <c r="T52" s="93" t="n">
        <v>3.781765294739</v>
      </c>
      <c r="U52" s="93" t="n">
        <v>11.7853558457866</v>
      </c>
    </row>
    <row r="53" customFormat="false" ht="15" hidden="false" customHeight="false" outlineLevel="0" collapsed="false">
      <c r="A53" s="86" t="s">
        <v>99</v>
      </c>
      <c r="B53" s="87" t="n">
        <v>6.44974911411173</v>
      </c>
      <c r="C53" s="87" t="n">
        <v>4.15896846163636</v>
      </c>
      <c r="D53" s="87"/>
      <c r="E53" s="19" t="n">
        <v>15.72768</v>
      </c>
      <c r="F53" s="88" t="n">
        <v>32569.92</v>
      </c>
      <c r="G53" s="88" t="n">
        <v>260559.36</v>
      </c>
      <c r="H53" s="88" t="n">
        <v>0</v>
      </c>
      <c r="I53" s="89" t="n">
        <v>0</v>
      </c>
      <c r="J53" s="90" t="n">
        <v>0.080095481887388</v>
      </c>
      <c r="K53" s="91" t="n">
        <v>0</v>
      </c>
      <c r="L53" s="91" t="n">
        <v>0.080095481887388</v>
      </c>
      <c r="M53" s="92" t="n">
        <v>0</v>
      </c>
      <c r="N53" s="90" t="n">
        <v>0.0996146980625541</v>
      </c>
      <c r="O53" s="91" t="n">
        <v>0</v>
      </c>
      <c r="P53" s="91" t="n">
        <v>0.0996146980625541</v>
      </c>
      <c r="Q53" s="92" t="n">
        <v>0</v>
      </c>
      <c r="R53" s="93" t="n">
        <v>3.7866845350267</v>
      </c>
      <c r="S53" s="93" t="n">
        <v>11.8006859873377</v>
      </c>
      <c r="T53" s="93" t="n">
        <v>3.7866845350267</v>
      </c>
      <c r="U53" s="93" t="n">
        <v>11.8006859873377</v>
      </c>
    </row>
    <row r="54" customFormat="false" ht="15" hidden="false" customHeight="false" outlineLevel="0" collapsed="false">
      <c r="A54" s="86" t="s">
        <v>106</v>
      </c>
      <c r="B54" s="87" t="n">
        <v>12.6499276936121</v>
      </c>
      <c r="C54" s="87" t="n">
        <v>5.0464739768623</v>
      </c>
      <c r="D54" s="87"/>
      <c r="E54" s="19" t="n">
        <v>7.18704</v>
      </c>
      <c r="F54" s="88" t="n">
        <v>38872.512</v>
      </c>
      <c r="G54" s="88" t="n">
        <v>388725.12</v>
      </c>
      <c r="H54" s="88" t="n">
        <v>0</v>
      </c>
      <c r="I54" s="89" t="n">
        <v>0</v>
      </c>
      <c r="J54" s="90" t="n">
        <v>0.085422690448743</v>
      </c>
      <c r="K54" s="91" t="n">
        <v>0</v>
      </c>
      <c r="L54" s="91" t="n">
        <v>0.085422690448743</v>
      </c>
      <c r="M54" s="92" t="n">
        <v>0</v>
      </c>
      <c r="N54" s="90" t="n">
        <v>0.104698121514687</v>
      </c>
      <c r="O54" s="91" t="n">
        <v>0</v>
      </c>
      <c r="P54" s="91" t="n">
        <v>0.104698121514687</v>
      </c>
      <c r="Q54" s="92" t="n">
        <v>0</v>
      </c>
      <c r="R54" s="93" t="n">
        <v>3.46960635962606</v>
      </c>
      <c r="S54" s="93" t="n">
        <v>7.83668423094206</v>
      </c>
      <c r="T54" s="93" t="n">
        <v>3.46960635962606</v>
      </c>
      <c r="U54" s="93" t="n">
        <v>7.83668423094206</v>
      </c>
    </row>
    <row r="55" customFormat="false" ht="15" hidden="false" customHeight="false" outlineLevel="0" collapsed="false">
      <c r="A55" s="86" t="s">
        <v>106</v>
      </c>
      <c r="B55" s="87" t="n">
        <v>4.33103529056604</v>
      </c>
      <c r="C55" s="87" t="n">
        <v>0.451420857879418</v>
      </c>
      <c r="D55" s="87"/>
      <c r="E55" s="19" t="n">
        <v>1.64496</v>
      </c>
      <c r="F55" s="88" t="n">
        <v>8897.088</v>
      </c>
      <c r="G55" s="88" t="n">
        <v>88970.88</v>
      </c>
      <c r="H55" s="88" t="n">
        <v>0</v>
      </c>
      <c r="I55" s="89" t="n">
        <v>0</v>
      </c>
      <c r="J55" s="90" t="n">
        <v>0.0875659520295732</v>
      </c>
      <c r="K55" s="91" t="n">
        <v>0</v>
      </c>
      <c r="L55" s="91" t="n">
        <v>0.0875659520295732</v>
      </c>
      <c r="M55" s="92" t="n">
        <v>0</v>
      </c>
      <c r="N55" s="90" t="n">
        <v>0.106841383095518</v>
      </c>
      <c r="O55" s="91" t="n">
        <v>0</v>
      </c>
      <c r="P55" s="91" t="n">
        <v>0.106841383095518</v>
      </c>
      <c r="Q55" s="92" t="n">
        <v>0</v>
      </c>
      <c r="R55" s="93" t="n">
        <v>3.53156896467345</v>
      </c>
      <c r="S55" s="93" t="n">
        <v>7.97663710154243</v>
      </c>
      <c r="T55" s="93" t="n">
        <v>3.53156896467345</v>
      </c>
      <c r="U55" s="93" t="n">
        <v>7.97663710154243</v>
      </c>
    </row>
    <row r="56" customFormat="false" ht="15" hidden="false" customHeight="false" outlineLevel="0" collapsed="false">
      <c r="A56" s="86" t="s">
        <v>107</v>
      </c>
      <c r="B56" s="87" t="n">
        <v>0.23862671638758</v>
      </c>
      <c r="C56" s="87" t="n">
        <v>0.263453944710988</v>
      </c>
      <c r="D56" s="87"/>
      <c r="E56" s="19" t="n">
        <v>0</v>
      </c>
      <c r="F56" s="88" t="n">
        <v>1753.079441184</v>
      </c>
      <c r="G56" s="88" t="n">
        <v>8765.39720592</v>
      </c>
      <c r="H56" s="88" t="n">
        <v>5126.225908896</v>
      </c>
      <c r="I56" s="89" t="n">
        <v>25631.12954448</v>
      </c>
      <c r="J56" s="90" t="n">
        <v>0.089914023063113</v>
      </c>
      <c r="K56" s="91" t="n">
        <v>1.02711618979158</v>
      </c>
      <c r="L56" s="91" t="n">
        <v>0.089914023063113</v>
      </c>
      <c r="M56" s="92" t="n">
        <v>1.02711618979158</v>
      </c>
      <c r="N56" s="90" t="n">
        <v>0.089914023063113</v>
      </c>
      <c r="O56" s="91" t="n">
        <v>1.02711618979158</v>
      </c>
      <c r="P56" s="91" t="n">
        <v>0.089914023063113</v>
      </c>
      <c r="Q56" s="92" t="n">
        <v>1.02711618979158</v>
      </c>
      <c r="R56" s="93" t="n">
        <v>10.7077540880858</v>
      </c>
      <c r="S56" s="93" t="n">
        <v>10.7077540880858</v>
      </c>
      <c r="T56" s="93" t="n">
        <v>10.7077540880858</v>
      </c>
      <c r="U56" s="93" t="n">
        <v>10.7077540880858</v>
      </c>
    </row>
    <row r="57" customFormat="false" ht="15" hidden="false" customHeight="false" outlineLevel="0" collapsed="false">
      <c r="A57" s="86" t="s">
        <v>108</v>
      </c>
      <c r="B57" s="87" t="n">
        <v>0.0533474019503271</v>
      </c>
      <c r="C57" s="87" t="n">
        <v>0.0343998128138361</v>
      </c>
      <c r="D57" s="87"/>
      <c r="E57" s="19" t="n">
        <v>0.088808562559695</v>
      </c>
      <c r="F57" s="88" t="n">
        <v>269.393519498051</v>
      </c>
      <c r="G57" s="88" t="n">
        <v>2963.32871447856</v>
      </c>
      <c r="H57" s="88" t="n">
        <v>-0.512586153676949</v>
      </c>
      <c r="I57" s="89" t="n">
        <v>-5.63844769044644</v>
      </c>
      <c r="J57" s="90" t="n">
        <v>-0.049576080743348</v>
      </c>
      <c r="K57" s="91" t="n">
        <v>-0.435800685870034</v>
      </c>
      <c r="L57" s="91" t="n">
        <v>-0.049576080743348</v>
      </c>
      <c r="M57" s="92" t="n">
        <v>-0.435800685870034</v>
      </c>
      <c r="N57" s="90" t="n">
        <v>0.0794110949063913</v>
      </c>
      <c r="O57" s="91" t="n">
        <v>0.698066670599786</v>
      </c>
      <c r="P57" s="91" t="n">
        <v>0.0794110949063913</v>
      </c>
      <c r="Q57" s="92" t="n">
        <v>0.698066670599786</v>
      </c>
      <c r="R57" s="93" t="n">
        <v>0.681918141020499</v>
      </c>
      <c r="S57" s="93" t="n">
        <v>3.95512521791889</v>
      </c>
      <c r="T57" s="93" t="n">
        <v>0.681918141020499</v>
      </c>
      <c r="U57" s="93" t="n">
        <v>3.95512521791889</v>
      </c>
    </row>
    <row r="58" customFormat="false" ht="15" hidden="false" customHeight="false" outlineLevel="0" collapsed="false">
      <c r="A58" s="86" t="s">
        <v>108</v>
      </c>
      <c r="B58" s="87" t="n">
        <v>0.0260155569056892</v>
      </c>
      <c r="C58" s="87" t="n">
        <v>0.0167755177400522</v>
      </c>
      <c r="D58" s="87"/>
      <c r="E58" s="19" t="n">
        <v>0.0341768601259706</v>
      </c>
      <c r="F58" s="88" t="n">
        <v>131.373266181756</v>
      </c>
      <c r="G58" s="88" t="n">
        <v>1445.10592799931</v>
      </c>
      <c r="H58" s="88" t="n">
        <v>-0.249969328843888</v>
      </c>
      <c r="I58" s="89" t="n">
        <v>-2.74966261728277</v>
      </c>
      <c r="J58" s="90" t="n">
        <v>-0.0933712421643768</v>
      </c>
      <c r="K58" s="91" t="n">
        <v>-0.820783949954175</v>
      </c>
      <c r="L58" s="91" t="n">
        <v>-0.0933712421643768</v>
      </c>
      <c r="M58" s="92" t="n">
        <v>-0.820783949954175</v>
      </c>
      <c r="N58" s="90" t="n">
        <v>0.074303252524754</v>
      </c>
      <c r="O58" s="91" t="n">
        <v>0.653165960824897</v>
      </c>
      <c r="P58" s="91" t="n">
        <v>0.074303252524754</v>
      </c>
      <c r="Q58" s="92" t="n">
        <v>0.653165960824897</v>
      </c>
      <c r="R58" s="93" t="n">
        <v>0.53233628671026</v>
      </c>
      <c r="S58" s="93" t="n">
        <v>3.32341638687729</v>
      </c>
      <c r="T58" s="93" t="n">
        <v>0.53233628671026</v>
      </c>
      <c r="U58" s="93" t="n">
        <v>3.32341638687729</v>
      </c>
    </row>
    <row r="59" customFormat="false" ht="15" hidden="false" customHeight="false" outlineLevel="0" collapsed="false">
      <c r="A59" s="86" t="s">
        <v>108</v>
      </c>
      <c r="B59" s="87" t="n">
        <v>0.00260155569056892</v>
      </c>
      <c r="C59" s="87" t="n">
        <v>0.00167755177400522</v>
      </c>
      <c r="D59" s="87"/>
      <c r="E59" s="19" t="n">
        <v>0.00341768601259706</v>
      </c>
      <c r="F59" s="88" t="n">
        <v>13.1373266181756</v>
      </c>
      <c r="G59" s="88" t="n">
        <v>144.510592799931</v>
      </c>
      <c r="H59" s="88" t="n">
        <v>-0.0249969328843888</v>
      </c>
      <c r="I59" s="89" t="n">
        <v>-0.274966261728277</v>
      </c>
      <c r="J59" s="90" t="n">
        <v>-0.0924791883023924</v>
      </c>
      <c r="K59" s="91" t="n">
        <v>-0.802716468211225</v>
      </c>
      <c r="L59" s="91" t="n">
        <v>-0.0924791883023924</v>
      </c>
      <c r="M59" s="92" t="n">
        <v>-0.802716468211225</v>
      </c>
      <c r="N59" s="90" t="n">
        <v>0.0727983287461359</v>
      </c>
      <c r="O59" s="91" t="n">
        <v>0.631887221497869</v>
      </c>
      <c r="P59" s="91" t="n">
        <v>0.0727983287461359</v>
      </c>
      <c r="Q59" s="92" t="n">
        <v>0.631887221497869</v>
      </c>
      <c r="R59" s="93" t="n">
        <v>0.536933383131735</v>
      </c>
      <c r="S59" s="93" t="n">
        <v>3.11421362216407</v>
      </c>
      <c r="T59" s="93" t="n">
        <v>0.536933383131735</v>
      </c>
      <c r="U59" s="93" t="n">
        <v>3.11421362216407</v>
      </c>
    </row>
    <row r="60" customFormat="false" ht="15" hidden="false" customHeight="false" outlineLevel="0" collapsed="false">
      <c r="A60" s="86" t="s">
        <v>108</v>
      </c>
      <c r="B60" s="87" t="n">
        <v>0.00730817634823544</v>
      </c>
      <c r="C60" s="87" t="n">
        <v>0.00471250499928538</v>
      </c>
      <c r="D60" s="87"/>
      <c r="E60" s="19" t="n">
        <v>0.0092426614591534</v>
      </c>
      <c r="F60" s="88" t="n">
        <v>36.9048027755265</v>
      </c>
      <c r="G60" s="88" t="n">
        <v>405.952830530792</v>
      </c>
      <c r="H60" s="88" t="n">
        <v>-0.0702202894012112</v>
      </c>
      <c r="I60" s="89" t="n">
        <v>-0.772423183413323</v>
      </c>
      <c r="J60" s="90" t="n">
        <v>-0.0359589827682922</v>
      </c>
      <c r="K60" s="91" t="n">
        <v>-0.316176659563405</v>
      </c>
      <c r="L60" s="91" t="n">
        <v>-0.0359589827682922</v>
      </c>
      <c r="M60" s="92" t="n">
        <v>-0.316176659563405</v>
      </c>
      <c r="N60" s="90" t="n">
        <v>0.0817372648498816</v>
      </c>
      <c r="O60" s="91" t="n">
        <v>0.718691502721618</v>
      </c>
      <c r="P60" s="91" t="n">
        <v>0.0817372648498816</v>
      </c>
      <c r="Q60" s="92" t="n">
        <v>0.718691502721618</v>
      </c>
      <c r="R60" s="93" t="n">
        <v>0.747152872285164</v>
      </c>
      <c r="S60" s="93" t="n">
        <v>4.33348665925395</v>
      </c>
      <c r="T60" s="93" t="n">
        <v>0.747152872285164</v>
      </c>
      <c r="U60" s="93" t="n">
        <v>4.33348665925395</v>
      </c>
    </row>
    <row r="61" customFormat="false" ht="15" hidden="false" customHeight="false" outlineLevel="0" collapsed="false">
      <c r="A61" s="86" t="s">
        <v>108</v>
      </c>
      <c r="B61" s="87" t="n">
        <v>0.031218668286827</v>
      </c>
      <c r="C61" s="87" t="n">
        <v>0.0201306212880626</v>
      </c>
      <c r="D61" s="87"/>
      <c r="E61" s="19" t="n">
        <v>0.0410122321511647</v>
      </c>
      <c r="F61" s="88" t="n">
        <v>157.647919418107</v>
      </c>
      <c r="G61" s="88" t="n">
        <v>1734.12711359918</v>
      </c>
      <c r="H61" s="88" t="n">
        <v>-0.299963194612665</v>
      </c>
      <c r="I61" s="89" t="n">
        <v>-3.29959514073932</v>
      </c>
      <c r="J61" s="90" t="n">
        <v>-0.0924791883023924</v>
      </c>
      <c r="K61" s="91" t="n">
        <v>-0.802716468211202</v>
      </c>
      <c r="L61" s="91" t="n">
        <v>-0.0924791883023924</v>
      </c>
      <c r="M61" s="92" t="n">
        <v>-0.802716468211202</v>
      </c>
      <c r="N61" s="90" t="n">
        <v>0.0727983287461358</v>
      </c>
      <c r="O61" s="91" t="n">
        <v>0.631887221497873</v>
      </c>
      <c r="P61" s="91" t="n">
        <v>0.0727983287461358</v>
      </c>
      <c r="Q61" s="92" t="n">
        <v>0.631887221497873</v>
      </c>
      <c r="R61" s="93" t="n">
        <v>0.536933383131735</v>
      </c>
      <c r="S61" s="93" t="n">
        <v>3.11421362216407</v>
      </c>
      <c r="T61" s="93" t="n">
        <v>0.536933383131735</v>
      </c>
      <c r="U61" s="93" t="n">
        <v>3.11421362216407</v>
      </c>
    </row>
    <row r="62" customFormat="false" ht="15" hidden="false" customHeight="false" outlineLevel="0" collapsed="false">
      <c r="A62" s="86" t="s">
        <v>108</v>
      </c>
      <c r="B62" s="87" t="n">
        <v>0.0364217796679648</v>
      </c>
      <c r="C62" s="87" t="n">
        <v>0.0234857248360731</v>
      </c>
      <c r="D62" s="87"/>
      <c r="E62" s="19" t="n">
        <v>0.0478476041763589</v>
      </c>
      <c r="F62" s="88" t="n">
        <v>183.922572654458</v>
      </c>
      <c r="G62" s="88" t="n">
        <v>2023.14829919904</v>
      </c>
      <c r="H62" s="88" t="n">
        <v>-0.349957060381443</v>
      </c>
      <c r="I62" s="89" t="n">
        <v>-3.84952766419587</v>
      </c>
      <c r="J62" s="90" t="n">
        <v>-0.0924791883023925</v>
      </c>
      <c r="K62" s="91" t="n">
        <v>-0.802716468211225</v>
      </c>
      <c r="L62" s="91" t="n">
        <v>-0.0924791883023925</v>
      </c>
      <c r="M62" s="92" t="n">
        <v>-0.802716468211225</v>
      </c>
      <c r="N62" s="90" t="n">
        <v>0.0727983287461358</v>
      </c>
      <c r="O62" s="91" t="n">
        <v>0.631887221497869</v>
      </c>
      <c r="P62" s="91" t="n">
        <v>0.0727983287461358</v>
      </c>
      <c r="Q62" s="92" t="n">
        <v>0.631887221497869</v>
      </c>
      <c r="R62" s="93" t="n">
        <v>0.536933383131735</v>
      </c>
      <c r="S62" s="93" t="n">
        <v>3.11421362216407</v>
      </c>
      <c r="T62" s="93" t="n">
        <v>0.536933383131735</v>
      </c>
      <c r="U62" s="93" t="n">
        <v>3.11421362216407</v>
      </c>
    </row>
    <row r="63" customFormat="false" ht="15" hidden="false" customHeight="false" outlineLevel="0" collapsed="false">
      <c r="A63" s="86" t="s">
        <v>108</v>
      </c>
      <c r="B63" s="87" t="n">
        <v>0.0156093341434135</v>
      </c>
      <c r="C63" s="87" t="n">
        <v>0.0100653106440313</v>
      </c>
      <c r="D63" s="87"/>
      <c r="E63" s="19" t="n">
        <v>0.0205061160755824</v>
      </c>
      <c r="F63" s="88" t="n">
        <v>78.8239597090534</v>
      </c>
      <c r="G63" s="88" t="n">
        <v>867.063556799588</v>
      </c>
      <c r="H63" s="88" t="n">
        <v>-0.149981597306333</v>
      </c>
      <c r="I63" s="89" t="n">
        <v>-1.64979757036966</v>
      </c>
      <c r="J63" s="90" t="n">
        <v>-0.0930760405892199</v>
      </c>
      <c r="K63" s="91" t="n">
        <v>-0.818188967716888</v>
      </c>
      <c r="L63" s="91" t="n">
        <v>-0.0930760405892199</v>
      </c>
      <c r="M63" s="92" t="n">
        <v>-0.818188967716888</v>
      </c>
      <c r="N63" s="90" t="n">
        <v>0.0816832919036769</v>
      </c>
      <c r="O63" s="91" t="n">
        <v>0.718040516757074</v>
      </c>
      <c r="P63" s="91" t="n">
        <v>0.0816832919036769</v>
      </c>
      <c r="Q63" s="92" t="n">
        <v>0.718040516757074</v>
      </c>
      <c r="R63" s="93" t="n">
        <v>0.533124543798182</v>
      </c>
      <c r="S63" s="93" t="n">
        <v>4.32044130294047</v>
      </c>
      <c r="T63" s="93" t="n">
        <v>0.533124543798182</v>
      </c>
      <c r="U63" s="93" t="n">
        <v>4.32044130294047</v>
      </c>
    </row>
    <row r="64" customFormat="false" ht="15" hidden="false" customHeight="false" outlineLevel="0" collapsed="false">
      <c r="A64" s="86" t="s">
        <v>108</v>
      </c>
      <c r="B64" s="87" t="n">
        <v>0.00520311138113783</v>
      </c>
      <c r="C64" s="87" t="n">
        <v>0.00335510354801044</v>
      </c>
      <c r="D64" s="87"/>
      <c r="E64" s="19" t="n">
        <v>0.00683537202519412</v>
      </c>
      <c r="F64" s="88" t="n">
        <v>26.2746532363511</v>
      </c>
      <c r="G64" s="88" t="n">
        <v>289.021185599863</v>
      </c>
      <c r="H64" s="88" t="n">
        <v>-0.0499938657687776</v>
      </c>
      <c r="I64" s="89" t="n">
        <v>-0.549932523456553</v>
      </c>
      <c r="J64" s="90" t="n">
        <v>-0.0924791883023924</v>
      </c>
      <c r="K64" s="91" t="n">
        <v>-0.802716468211225</v>
      </c>
      <c r="L64" s="91" t="n">
        <v>-0.0924791883023924</v>
      </c>
      <c r="M64" s="92" t="n">
        <v>-0.802716468211225</v>
      </c>
      <c r="N64" s="90" t="n">
        <v>0.0727983287461359</v>
      </c>
      <c r="O64" s="91" t="n">
        <v>0.631887221497869</v>
      </c>
      <c r="P64" s="91" t="n">
        <v>0.0727983287461359</v>
      </c>
      <c r="Q64" s="92" t="n">
        <v>0.631887221497869</v>
      </c>
      <c r="R64" s="93" t="n">
        <v>0.536933383131735</v>
      </c>
      <c r="S64" s="93" t="n">
        <v>3.11421362216407</v>
      </c>
      <c r="T64" s="93" t="n">
        <v>0.536933383131735</v>
      </c>
      <c r="U64" s="93" t="n">
        <v>3.11421362216407</v>
      </c>
    </row>
    <row r="65" customFormat="false" ht="15" hidden="false" customHeight="false" outlineLevel="0" collapsed="false">
      <c r="A65" s="86" t="s">
        <v>108</v>
      </c>
      <c r="B65" s="87" t="n">
        <v>0.0800211029254907</v>
      </c>
      <c r="C65" s="87" t="n">
        <v>0.0515997192207541</v>
      </c>
      <c r="D65" s="87"/>
      <c r="E65" s="19" t="n">
        <v>0.133212843839542</v>
      </c>
      <c r="F65" s="88" t="n">
        <v>404.090279247077</v>
      </c>
      <c r="G65" s="88" t="n">
        <v>4444.99307171785</v>
      </c>
      <c r="H65" s="88" t="n">
        <v>-0.768879230515424</v>
      </c>
      <c r="I65" s="89" t="n">
        <v>-8.45767153566967</v>
      </c>
      <c r="J65" s="90" t="n">
        <v>-0.049576080743348</v>
      </c>
      <c r="K65" s="91" t="n">
        <v>-0.435800685870016</v>
      </c>
      <c r="L65" s="91" t="n">
        <v>-0.049576080743348</v>
      </c>
      <c r="M65" s="92" t="n">
        <v>-0.435800685870016</v>
      </c>
      <c r="N65" s="90" t="n">
        <v>0.0794110949063912</v>
      </c>
      <c r="O65" s="91" t="n">
        <v>0.698066670599789</v>
      </c>
      <c r="P65" s="91" t="n">
        <v>0.0794110949063912</v>
      </c>
      <c r="Q65" s="92" t="n">
        <v>0.698066670599789</v>
      </c>
      <c r="R65" s="93" t="n">
        <v>0.681918141020499</v>
      </c>
      <c r="S65" s="93" t="n">
        <v>3.95512521791889</v>
      </c>
      <c r="T65" s="93" t="n">
        <v>0.681918141020499</v>
      </c>
      <c r="U65" s="93" t="n">
        <v>3.95512521791889</v>
      </c>
    </row>
    <row r="66" customFormat="false" ht="15" hidden="false" customHeight="false" outlineLevel="0" collapsed="false">
      <c r="A66" s="86" t="s">
        <v>108</v>
      </c>
      <c r="B66" s="87" t="n">
        <v>0.0208124455245513</v>
      </c>
      <c r="C66" s="87" t="n">
        <v>0.0134204141920418</v>
      </c>
      <c r="D66" s="87"/>
      <c r="E66" s="19" t="n">
        <v>0.0273414881007765</v>
      </c>
      <c r="F66" s="88" t="n">
        <v>105.098612945405</v>
      </c>
      <c r="G66" s="88" t="n">
        <v>1156.08474239945</v>
      </c>
      <c r="H66" s="88" t="n">
        <v>-0.19997546307511</v>
      </c>
      <c r="I66" s="89" t="n">
        <v>-2.19973009382621</v>
      </c>
      <c r="J66" s="90" t="n">
        <v>-0.0924791883023924</v>
      </c>
      <c r="K66" s="91" t="n">
        <v>-0.802716468211225</v>
      </c>
      <c r="L66" s="91" t="n">
        <v>-0.0924791883023924</v>
      </c>
      <c r="M66" s="92" t="n">
        <v>-0.802716468211225</v>
      </c>
      <c r="N66" s="90" t="n">
        <v>0.0727983287461359</v>
      </c>
      <c r="O66" s="91" t="n">
        <v>0.631887221497869</v>
      </c>
      <c r="P66" s="91" t="n">
        <v>0.0727983287461359</v>
      </c>
      <c r="Q66" s="92" t="n">
        <v>0.631887221497869</v>
      </c>
      <c r="R66" s="93" t="n">
        <v>0.536933383131735</v>
      </c>
      <c r="S66" s="93" t="n">
        <v>3.11421362216407</v>
      </c>
      <c r="T66" s="93" t="n">
        <v>0.536933383131735</v>
      </c>
      <c r="U66" s="93" t="n">
        <v>3.11421362216407</v>
      </c>
    </row>
    <row r="67" customFormat="false" ht="15" hidden="false" customHeight="false" outlineLevel="0" collapsed="false">
      <c r="A67" s="86" t="s">
        <v>108</v>
      </c>
      <c r="B67" s="87" t="n">
        <v>0.101037287679571</v>
      </c>
      <c r="C67" s="87" t="n">
        <v>0.0576512039711871</v>
      </c>
      <c r="D67" s="87"/>
      <c r="E67" s="19" t="n">
        <v>0.126676156840137</v>
      </c>
      <c r="F67" s="88" t="n">
        <v>502.814671081432</v>
      </c>
      <c r="G67" s="88" t="n">
        <v>5530.96138189575</v>
      </c>
      <c r="H67" s="88" t="n">
        <v>-0.650096254422604</v>
      </c>
      <c r="I67" s="89" t="n">
        <v>-7.15105879864865</v>
      </c>
      <c r="J67" s="90" t="n">
        <v>-0.0209621946650269</v>
      </c>
      <c r="K67" s="91" t="n">
        <v>-0.188243096574356</v>
      </c>
      <c r="L67" s="91" t="n">
        <v>-0.0209621946650269</v>
      </c>
      <c r="M67" s="92" t="n">
        <v>-0.188243096574356</v>
      </c>
      <c r="N67" s="90" t="n">
        <v>0.0821626682115592</v>
      </c>
      <c r="O67" s="91" t="n">
        <v>0.737830906262846</v>
      </c>
      <c r="P67" s="91" t="n">
        <v>0.0821626682115592</v>
      </c>
      <c r="Q67" s="92" t="n">
        <v>0.737830906262846</v>
      </c>
      <c r="R67" s="93" t="n">
        <v>0.831776521324272</v>
      </c>
      <c r="S67" s="93" t="n">
        <v>4.82430382368078</v>
      </c>
      <c r="T67" s="93" t="n">
        <v>0.831776521324272</v>
      </c>
      <c r="U67" s="93" t="n">
        <v>4.82430382368078</v>
      </c>
    </row>
    <row r="68" customFormat="false" ht="15" hidden="false" customHeight="false" outlineLevel="0" collapsed="false">
      <c r="A68" s="86" t="s">
        <v>108</v>
      </c>
      <c r="B68" s="87" t="n">
        <v>0.370470054825093</v>
      </c>
      <c r="C68" s="87" t="n">
        <v>0.211387747894353</v>
      </c>
      <c r="D68" s="87"/>
      <c r="E68" s="19" t="n">
        <v>0.464479241747168</v>
      </c>
      <c r="F68" s="88" t="n">
        <v>1843.65379396525</v>
      </c>
      <c r="G68" s="88" t="n">
        <v>20280.1917336178</v>
      </c>
      <c r="H68" s="88" t="n">
        <v>-2.38368626621622</v>
      </c>
      <c r="I68" s="89" t="n">
        <v>-26.2205489283784</v>
      </c>
      <c r="J68" s="90" t="n">
        <v>-0.0209621946650269</v>
      </c>
      <c r="K68" s="91" t="n">
        <v>-0.188243096574356</v>
      </c>
      <c r="L68" s="91" t="n">
        <v>-0.0209621946650269</v>
      </c>
      <c r="M68" s="92" t="n">
        <v>-0.188243096574356</v>
      </c>
      <c r="N68" s="90" t="n">
        <v>0.0821626682115592</v>
      </c>
      <c r="O68" s="91" t="n">
        <v>0.737830906262846</v>
      </c>
      <c r="P68" s="91" t="n">
        <v>0.0821626682115592</v>
      </c>
      <c r="Q68" s="92" t="n">
        <v>0.737830906262846</v>
      </c>
      <c r="R68" s="93" t="n">
        <v>0.831776521324272</v>
      </c>
      <c r="S68" s="93" t="n">
        <v>4.82430382368078</v>
      </c>
      <c r="T68" s="93" t="n">
        <v>0.831776521324272</v>
      </c>
      <c r="U68" s="93" t="n">
        <v>4.82430382368078</v>
      </c>
    </row>
    <row r="69" customFormat="false" ht="15" hidden="false" customHeight="false" outlineLevel="0" collapsed="false">
      <c r="A69" s="86" t="s">
        <v>108</v>
      </c>
      <c r="B69" s="87" t="n">
        <v>0.0260155569056892</v>
      </c>
      <c r="C69" s="87" t="n">
        <v>0.0167755177400522</v>
      </c>
      <c r="D69" s="87"/>
      <c r="E69" s="19" t="n">
        <v>0.0341768601259706</v>
      </c>
      <c r="F69" s="88" t="n">
        <v>131.373266181756</v>
      </c>
      <c r="G69" s="88" t="n">
        <v>1445.10592799931</v>
      </c>
      <c r="H69" s="88" t="n">
        <v>-0.249969328843888</v>
      </c>
      <c r="I69" s="89" t="n">
        <v>-2.74966261728277</v>
      </c>
      <c r="J69" s="90" t="n">
        <v>-0.0930760405892199</v>
      </c>
      <c r="K69" s="91" t="n">
        <v>-0.818188967716888</v>
      </c>
      <c r="L69" s="91" t="n">
        <v>-0.0930760405892199</v>
      </c>
      <c r="M69" s="92" t="n">
        <v>-0.818188967716888</v>
      </c>
      <c r="N69" s="90" t="n">
        <v>0.0816832919036769</v>
      </c>
      <c r="O69" s="91" t="n">
        <v>0.718040516757074</v>
      </c>
      <c r="P69" s="91" t="n">
        <v>0.0816832919036769</v>
      </c>
      <c r="Q69" s="92" t="n">
        <v>0.718040516757074</v>
      </c>
      <c r="R69" s="93" t="n">
        <v>0.533124543798182</v>
      </c>
      <c r="S69" s="93" t="n">
        <v>4.32044130294047</v>
      </c>
      <c r="T69" s="93" t="n">
        <v>0.533124543798182</v>
      </c>
      <c r="U69" s="93" t="n">
        <v>4.32044130294047</v>
      </c>
    </row>
    <row r="70" customFormat="false" ht="15" hidden="false" customHeight="false" outlineLevel="0" collapsed="false">
      <c r="A70" s="86" t="s">
        <v>108</v>
      </c>
      <c r="B70" s="87" t="n">
        <v>0.0208124455245513</v>
      </c>
      <c r="C70" s="87" t="n">
        <v>0.0134204141920418</v>
      </c>
      <c r="D70" s="87"/>
      <c r="E70" s="19" t="n">
        <v>0.0273414881007765</v>
      </c>
      <c r="F70" s="88" t="n">
        <v>105.098612945405</v>
      </c>
      <c r="G70" s="88" t="n">
        <v>1156.08474239945</v>
      </c>
      <c r="H70" s="88" t="n">
        <v>-0.19997546307511</v>
      </c>
      <c r="I70" s="89" t="n">
        <v>-2.19973009382621</v>
      </c>
      <c r="J70" s="90" t="n">
        <v>-0.0924791883023924</v>
      </c>
      <c r="K70" s="91" t="n">
        <v>-0.802716468211225</v>
      </c>
      <c r="L70" s="91" t="n">
        <v>-0.0924791883023924</v>
      </c>
      <c r="M70" s="92" t="n">
        <v>-0.802716468211225</v>
      </c>
      <c r="N70" s="90" t="n">
        <v>0.0727983287461359</v>
      </c>
      <c r="O70" s="91" t="n">
        <v>0.631887221497869</v>
      </c>
      <c r="P70" s="91" t="n">
        <v>0.0727983287461359</v>
      </c>
      <c r="Q70" s="92" t="n">
        <v>0.631887221497869</v>
      </c>
      <c r="R70" s="93" t="n">
        <v>0.536933383131735</v>
      </c>
      <c r="S70" s="93" t="n">
        <v>3.11421362216407</v>
      </c>
      <c r="T70" s="93" t="n">
        <v>0.536933383131735</v>
      </c>
      <c r="U70" s="93" t="n">
        <v>3.11421362216407</v>
      </c>
    </row>
    <row r="71" customFormat="false" ht="15" hidden="false" customHeight="false" outlineLevel="0" collapsed="false">
      <c r="A71" s="86" t="s">
        <v>108</v>
      </c>
      <c r="B71" s="87" t="n">
        <v>0.620163547672553</v>
      </c>
      <c r="C71" s="87" t="n">
        <v>0.399897823960844</v>
      </c>
      <c r="D71" s="87"/>
      <c r="E71" s="19" t="n">
        <v>1.03239953975645</v>
      </c>
      <c r="F71" s="88" t="n">
        <v>3131.69966416485</v>
      </c>
      <c r="G71" s="88" t="n">
        <v>34448.6963058133</v>
      </c>
      <c r="H71" s="88" t="n">
        <v>-5.95881403649454</v>
      </c>
      <c r="I71" s="89" t="n">
        <v>-65.5469544014399</v>
      </c>
      <c r="J71" s="90" t="n">
        <v>-0.0498909739498807</v>
      </c>
      <c r="K71" s="91" t="n">
        <v>-0.439221996388178</v>
      </c>
      <c r="L71" s="91" t="n">
        <v>-0.0498909739498807</v>
      </c>
      <c r="M71" s="92" t="n">
        <v>-0.439221996388178</v>
      </c>
      <c r="N71" s="90" t="n">
        <v>0.079099469877611</v>
      </c>
      <c r="O71" s="91" t="n">
        <v>0.696362975551269</v>
      </c>
      <c r="P71" s="91" t="n">
        <v>0.079099469877611</v>
      </c>
      <c r="Q71" s="92" t="n">
        <v>0.696362975551269</v>
      </c>
      <c r="R71" s="93" t="n">
        <v>0.679905885549356</v>
      </c>
      <c r="S71" s="93" t="n">
        <v>3.94345413618627</v>
      </c>
      <c r="T71" s="93" t="n">
        <v>0.679905885549356</v>
      </c>
      <c r="U71" s="93" t="n">
        <v>3.94345413618627</v>
      </c>
    </row>
    <row r="72" customFormat="false" ht="15" hidden="false" customHeight="false" outlineLevel="0" collapsed="false">
      <c r="A72" s="86" t="s">
        <v>109</v>
      </c>
      <c r="B72" s="87" t="n">
        <v>0.0477127091588666</v>
      </c>
      <c r="C72" s="87" t="n">
        <v>0.0307664141814117</v>
      </c>
      <c r="D72" s="87"/>
      <c r="E72" s="19" t="n">
        <v>0.04731408</v>
      </c>
      <c r="F72" s="88" t="n">
        <v>240.939468</v>
      </c>
      <c r="G72" s="88" t="n">
        <v>2891.273616</v>
      </c>
      <c r="H72" s="88" t="n">
        <v>0</v>
      </c>
      <c r="I72" s="89" t="n">
        <v>0</v>
      </c>
      <c r="J72" s="90" t="n">
        <v>0.0959658795699802</v>
      </c>
      <c r="K72" s="91" t="n">
        <v>0</v>
      </c>
      <c r="L72" s="91" t="n">
        <v>0.0959658795699802</v>
      </c>
      <c r="M72" s="92" t="n">
        <v>0</v>
      </c>
      <c r="N72" s="90" t="n">
        <v>0.100917034993576</v>
      </c>
      <c r="O72" s="91" t="n">
        <v>0</v>
      </c>
      <c r="P72" s="91" t="n">
        <v>0.100917034993576</v>
      </c>
      <c r="Q72" s="92" t="n">
        <v>0</v>
      </c>
      <c r="R72" s="93" t="n">
        <v>10.192895699879</v>
      </c>
      <c r="S72" s="93" t="n">
        <v>19.3887408749334</v>
      </c>
      <c r="T72" s="93" t="n">
        <v>10.192895699879</v>
      </c>
      <c r="U72" s="93" t="n">
        <v>19.3887408749334</v>
      </c>
    </row>
    <row r="73" customFormat="false" ht="15" hidden="false" customHeight="false" outlineLevel="0" collapsed="false">
      <c r="A73" s="86" t="s">
        <v>109</v>
      </c>
      <c r="B73" s="87" t="n">
        <v>0.858828764859599</v>
      </c>
      <c r="C73" s="87" t="n">
        <v>0.55379545526541</v>
      </c>
      <c r="D73" s="87"/>
      <c r="E73" s="19" t="n">
        <v>0.85165344</v>
      </c>
      <c r="F73" s="88" t="n">
        <v>4336.910424</v>
      </c>
      <c r="G73" s="88" t="n">
        <v>52042.925088</v>
      </c>
      <c r="H73" s="88" t="n">
        <v>0</v>
      </c>
      <c r="I73" s="89" t="n">
        <v>0</v>
      </c>
      <c r="J73" s="90" t="n">
        <v>0.0959658795699802</v>
      </c>
      <c r="K73" s="91" t="n">
        <v>0</v>
      </c>
      <c r="L73" s="91" t="n">
        <v>0.0959658795699802</v>
      </c>
      <c r="M73" s="92" t="n">
        <v>0</v>
      </c>
      <c r="N73" s="90" t="n">
        <v>0.100917034993576</v>
      </c>
      <c r="O73" s="91" t="n">
        <v>0</v>
      </c>
      <c r="P73" s="91" t="n">
        <v>0.100917034993576</v>
      </c>
      <c r="Q73" s="92" t="n">
        <v>0</v>
      </c>
      <c r="R73" s="93" t="n">
        <v>10.192895699879</v>
      </c>
      <c r="S73" s="93" t="n">
        <v>19.3887408749334</v>
      </c>
      <c r="T73" s="93" t="n">
        <v>10.192895699879</v>
      </c>
      <c r="U73" s="93" t="n">
        <v>19.3887408749334</v>
      </c>
    </row>
    <row r="74" customFormat="false" ht="15" hidden="false" customHeight="false" outlineLevel="0" collapsed="false">
      <c r="A74" s="86" t="s">
        <v>109</v>
      </c>
      <c r="B74" s="87" t="n">
        <v>0.477127091588666</v>
      </c>
      <c r="C74" s="87" t="n">
        <v>0.307664141814117</v>
      </c>
      <c r="D74" s="87"/>
      <c r="E74" s="19" t="n">
        <v>0.4731408</v>
      </c>
      <c r="F74" s="88" t="n">
        <v>2409.39468</v>
      </c>
      <c r="G74" s="88" t="n">
        <v>28912.73616</v>
      </c>
      <c r="H74" s="88" t="n">
        <v>0</v>
      </c>
      <c r="I74" s="89" t="n">
        <v>0</v>
      </c>
      <c r="J74" s="90" t="n">
        <v>0.0969421260580484</v>
      </c>
      <c r="K74" s="91" t="n">
        <v>0</v>
      </c>
      <c r="L74" s="91" t="n">
        <v>0.0969421260580484</v>
      </c>
      <c r="M74" s="92" t="n">
        <v>0</v>
      </c>
      <c r="N74" s="90" t="n">
        <v>0.101893281481644</v>
      </c>
      <c r="O74" s="91" t="n">
        <v>0</v>
      </c>
      <c r="P74" s="91" t="n">
        <v>0.101893281481644</v>
      </c>
      <c r="Q74" s="92" t="n">
        <v>0</v>
      </c>
      <c r="R74" s="93" t="n">
        <v>10.2864136479497</v>
      </c>
      <c r="S74" s="93" t="n">
        <v>19.5666290154271</v>
      </c>
      <c r="T74" s="93" t="n">
        <v>10.2864136479497</v>
      </c>
      <c r="U74" s="93" t="n">
        <v>19.5666290154271</v>
      </c>
    </row>
    <row r="75" customFormat="false" ht="15" hidden="false" customHeight="false" outlineLevel="0" collapsed="false">
      <c r="A75" s="86" t="s">
        <v>109</v>
      </c>
      <c r="B75" s="87" t="n">
        <v>0.0477127091588666</v>
      </c>
      <c r="C75" s="87" t="n">
        <v>0.0307664141814117</v>
      </c>
      <c r="D75" s="87"/>
      <c r="E75" s="19" t="n">
        <v>0.04731408</v>
      </c>
      <c r="F75" s="88" t="n">
        <v>240.939468</v>
      </c>
      <c r="G75" s="88" t="n">
        <v>2891.273616</v>
      </c>
      <c r="H75" s="88" t="n">
        <v>0</v>
      </c>
      <c r="I75" s="89" t="n">
        <v>0</v>
      </c>
      <c r="J75" s="90" t="n">
        <v>0.0969421260580484</v>
      </c>
      <c r="K75" s="91" t="n">
        <v>0</v>
      </c>
      <c r="L75" s="91" t="n">
        <v>0.0969421260580484</v>
      </c>
      <c r="M75" s="92" t="n">
        <v>0</v>
      </c>
      <c r="N75" s="90" t="n">
        <v>0.101893281481644</v>
      </c>
      <c r="O75" s="91" t="n">
        <v>0</v>
      </c>
      <c r="P75" s="91" t="n">
        <v>0.101893281481644</v>
      </c>
      <c r="Q75" s="92" t="n">
        <v>0</v>
      </c>
      <c r="R75" s="93" t="n">
        <v>10.2864136479497</v>
      </c>
      <c r="S75" s="93" t="n">
        <v>19.5666290154271</v>
      </c>
      <c r="T75" s="93" t="n">
        <v>10.2864136479497</v>
      </c>
      <c r="U75" s="93" t="n">
        <v>19.5666290154271</v>
      </c>
    </row>
    <row r="76" customFormat="false" ht="15" hidden="false" customHeight="false" outlineLevel="0" collapsed="false">
      <c r="A76" s="86" t="s">
        <v>109</v>
      </c>
      <c r="B76" s="87" t="n">
        <v>0.0477127091588666</v>
      </c>
      <c r="C76" s="87" t="n">
        <v>0.0307664141814117</v>
      </c>
      <c r="D76" s="87"/>
      <c r="E76" s="19" t="n">
        <v>0.04731408</v>
      </c>
      <c r="F76" s="88" t="n">
        <v>240.939468</v>
      </c>
      <c r="G76" s="88" t="n">
        <v>2891.273616</v>
      </c>
      <c r="H76" s="88" t="n">
        <v>0</v>
      </c>
      <c r="I76" s="89" t="n">
        <v>0</v>
      </c>
      <c r="J76" s="90" t="n">
        <v>0.0959658795699802</v>
      </c>
      <c r="K76" s="91" t="n">
        <v>0</v>
      </c>
      <c r="L76" s="91" t="n">
        <v>0.0959658795699802</v>
      </c>
      <c r="M76" s="92" t="n">
        <v>0</v>
      </c>
      <c r="N76" s="90" t="n">
        <v>0.100917034993576</v>
      </c>
      <c r="O76" s="91" t="n">
        <v>0</v>
      </c>
      <c r="P76" s="91" t="n">
        <v>0.100917034993576</v>
      </c>
      <c r="Q76" s="92" t="n">
        <v>0</v>
      </c>
      <c r="R76" s="93" t="n">
        <v>10.192895699879</v>
      </c>
      <c r="S76" s="93" t="n">
        <v>19.3887408749334</v>
      </c>
      <c r="T76" s="93" t="n">
        <v>10.192895699879</v>
      </c>
      <c r="U76" s="93" t="n">
        <v>19.3887408749334</v>
      </c>
    </row>
    <row r="77" customFormat="false" ht="15" hidden="false" customHeight="false" outlineLevel="0" collapsed="false">
      <c r="A77" s="86" t="s">
        <v>109</v>
      </c>
      <c r="B77" s="87" t="n">
        <v>0.190850836635466</v>
      </c>
      <c r="C77" s="87" t="n">
        <v>0.123065656725647</v>
      </c>
      <c r="D77" s="87"/>
      <c r="E77" s="19" t="n">
        <v>0.18925632</v>
      </c>
      <c r="F77" s="88" t="n">
        <v>963.757872</v>
      </c>
      <c r="G77" s="88" t="n">
        <v>11565.094464</v>
      </c>
      <c r="H77" s="88" t="n">
        <v>0</v>
      </c>
      <c r="I77" s="89" t="n">
        <v>0</v>
      </c>
      <c r="J77" s="90" t="n">
        <v>0.0969421260580484</v>
      </c>
      <c r="K77" s="91" t="n">
        <v>0</v>
      </c>
      <c r="L77" s="91" t="n">
        <v>0.0969421260580484</v>
      </c>
      <c r="M77" s="92" t="n">
        <v>0</v>
      </c>
      <c r="N77" s="90" t="n">
        <v>0.101893281481644</v>
      </c>
      <c r="O77" s="91" t="n">
        <v>0</v>
      </c>
      <c r="P77" s="91" t="n">
        <v>0.101893281481644</v>
      </c>
      <c r="Q77" s="92" t="n">
        <v>0</v>
      </c>
      <c r="R77" s="93" t="n">
        <v>10.2864136479497</v>
      </c>
      <c r="S77" s="93" t="n">
        <v>19.5666290154271</v>
      </c>
      <c r="T77" s="93" t="n">
        <v>10.2864136479497</v>
      </c>
      <c r="U77" s="93" t="n">
        <v>19.5666290154271</v>
      </c>
    </row>
    <row r="78" customFormat="false" ht="15" hidden="false" customHeight="false" outlineLevel="0" collapsed="false">
      <c r="A78" s="86" t="s">
        <v>109</v>
      </c>
      <c r="B78" s="87" t="n">
        <v>0.190850836635466</v>
      </c>
      <c r="C78" s="87" t="n">
        <v>0.123065656725647</v>
      </c>
      <c r="D78" s="87"/>
      <c r="E78" s="19" t="n">
        <v>0.18925632</v>
      </c>
      <c r="F78" s="88" t="n">
        <v>963.757872</v>
      </c>
      <c r="G78" s="88" t="n">
        <v>11565.094464</v>
      </c>
      <c r="H78" s="88" t="n">
        <v>0</v>
      </c>
      <c r="I78" s="89" t="n">
        <v>0</v>
      </c>
      <c r="J78" s="90" t="n">
        <v>0.0969421260580484</v>
      </c>
      <c r="K78" s="91" t="n">
        <v>0</v>
      </c>
      <c r="L78" s="91" t="n">
        <v>0.0969421260580484</v>
      </c>
      <c r="M78" s="92" t="n">
        <v>0</v>
      </c>
      <c r="N78" s="90" t="n">
        <v>0.101893281481644</v>
      </c>
      <c r="O78" s="91" t="n">
        <v>0</v>
      </c>
      <c r="P78" s="91" t="n">
        <v>0.101893281481644</v>
      </c>
      <c r="Q78" s="92" t="n">
        <v>0</v>
      </c>
      <c r="R78" s="93" t="n">
        <v>10.2864136479497</v>
      </c>
      <c r="S78" s="93" t="n">
        <v>19.5666290154271</v>
      </c>
      <c r="T78" s="93" t="n">
        <v>10.2864136479497</v>
      </c>
      <c r="U78" s="93" t="n">
        <v>19.5666290154271</v>
      </c>
    </row>
    <row r="79" customFormat="false" ht="15" hidden="false" customHeight="false" outlineLevel="0" collapsed="false">
      <c r="A79" s="86" t="s">
        <v>110</v>
      </c>
      <c r="B79" s="87" t="n">
        <v>0.230990323055094</v>
      </c>
      <c r="C79" s="87" t="n">
        <v>0.229490102403992</v>
      </c>
      <c r="D79" s="87"/>
      <c r="E79" s="19" t="n">
        <v>0</v>
      </c>
      <c r="F79" s="88" t="n">
        <v>2023.5515904</v>
      </c>
      <c r="G79" s="88" t="n">
        <v>32376.8254464</v>
      </c>
      <c r="H79" s="88" t="n">
        <v>0</v>
      </c>
      <c r="I79" s="89" t="n">
        <v>0</v>
      </c>
      <c r="J79" s="90" t="n">
        <v>0.0749166412141703</v>
      </c>
      <c r="K79" s="91" t="n">
        <v>0</v>
      </c>
      <c r="L79" s="91" t="n">
        <v>0.0749166412141703</v>
      </c>
      <c r="M79" s="92" t="n">
        <v>0</v>
      </c>
      <c r="N79" s="90" t="n">
        <v>0.0860440399605412</v>
      </c>
      <c r="O79" s="91" t="n">
        <v>0</v>
      </c>
      <c r="P79" s="91" t="n">
        <v>0.0860440399605412</v>
      </c>
      <c r="Q79" s="92" t="n">
        <v>0</v>
      </c>
      <c r="R79" s="93" t="n">
        <v>4.88785158333916</v>
      </c>
      <c r="S79" s="93" t="n">
        <v>11.5678980348748</v>
      </c>
      <c r="T79" s="93" t="n">
        <v>4.88785158333916</v>
      </c>
      <c r="U79" s="93" t="n">
        <v>11.5678980348748</v>
      </c>
    </row>
    <row r="80" customFormat="false" ht="15" hidden="false" customHeight="false" outlineLevel="0" collapsed="false">
      <c r="A80" s="86" t="s">
        <v>110</v>
      </c>
      <c r="B80" s="87" t="n">
        <v>0.615974194813585</v>
      </c>
      <c r="C80" s="87" t="n">
        <v>0.611973606410644</v>
      </c>
      <c r="D80" s="87"/>
      <c r="E80" s="19" t="n">
        <v>0</v>
      </c>
      <c r="F80" s="88" t="n">
        <v>5396.1375744</v>
      </c>
      <c r="G80" s="88" t="n">
        <v>86338.2011904</v>
      </c>
      <c r="H80" s="88" t="n">
        <v>0</v>
      </c>
      <c r="I80" s="89" t="n">
        <v>0</v>
      </c>
      <c r="J80" s="90" t="n">
        <v>0.0757216238799204</v>
      </c>
      <c r="K80" s="91" t="n">
        <v>0</v>
      </c>
      <c r="L80" s="91" t="n">
        <v>0.0757216238799204</v>
      </c>
      <c r="M80" s="92" t="n">
        <v>0</v>
      </c>
      <c r="N80" s="90" t="n">
        <v>0.0868490226262913</v>
      </c>
      <c r="O80" s="91" t="n">
        <v>0</v>
      </c>
      <c r="P80" s="91" t="n">
        <v>0.0868490226262913</v>
      </c>
      <c r="Q80" s="92" t="n">
        <v>0</v>
      </c>
      <c r="R80" s="93" t="n">
        <v>4.92962672275912</v>
      </c>
      <c r="S80" s="93" t="n">
        <v>11.6667657163016</v>
      </c>
      <c r="T80" s="93" t="n">
        <v>4.92962672275912</v>
      </c>
      <c r="U80" s="93" t="n">
        <v>11.6667657163016</v>
      </c>
    </row>
    <row r="81" customFormat="false" ht="15" hidden="false" customHeight="false" outlineLevel="0" collapsed="false">
      <c r="A81" s="86" t="s">
        <v>110</v>
      </c>
      <c r="B81" s="87" t="n">
        <v>0.384983871758491</v>
      </c>
      <c r="C81" s="87" t="n">
        <v>0.382483504006653</v>
      </c>
      <c r="D81" s="87"/>
      <c r="E81" s="19" t="n">
        <v>0</v>
      </c>
      <c r="F81" s="88" t="n">
        <v>3372.585984</v>
      </c>
      <c r="G81" s="88" t="n">
        <v>53961.375744</v>
      </c>
      <c r="H81" s="88" t="n">
        <v>0</v>
      </c>
      <c r="I81" s="89" t="n">
        <v>0</v>
      </c>
      <c r="J81" s="90" t="n">
        <v>0.0757216238799204</v>
      </c>
      <c r="K81" s="91" t="n">
        <v>0</v>
      </c>
      <c r="L81" s="91" t="n">
        <v>0.0757216238799204</v>
      </c>
      <c r="M81" s="92" t="n">
        <v>0</v>
      </c>
      <c r="N81" s="90" t="n">
        <v>0.0868490226262913</v>
      </c>
      <c r="O81" s="91" t="n">
        <v>0</v>
      </c>
      <c r="P81" s="91" t="n">
        <v>0.0868490226262913</v>
      </c>
      <c r="Q81" s="92" t="n">
        <v>0</v>
      </c>
      <c r="R81" s="93" t="n">
        <v>4.92962672275912</v>
      </c>
      <c r="S81" s="93" t="n">
        <v>11.6667657163016</v>
      </c>
      <c r="T81" s="93" t="n">
        <v>4.92962672275912</v>
      </c>
      <c r="U81" s="93" t="n">
        <v>11.6667657163016</v>
      </c>
    </row>
    <row r="82" customFormat="false" ht="15" hidden="false" customHeight="false" outlineLevel="0" collapsed="false">
      <c r="A82" s="86" t="s">
        <v>110</v>
      </c>
      <c r="B82" s="87" t="n">
        <v>0.115495161527547</v>
      </c>
      <c r="C82" s="87" t="n">
        <v>0.114745051201996</v>
      </c>
      <c r="D82" s="87"/>
      <c r="E82" s="19" t="n">
        <v>0</v>
      </c>
      <c r="F82" s="88" t="n">
        <v>1011.7757952</v>
      </c>
      <c r="G82" s="88" t="n">
        <v>16188.4127232</v>
      </c>
      <c r="H82" s="88" t="n">
        <v>0</v>
      </c>
      <c r="I82" s="89" t="n">
        <v>0</v>
      </c>
      <c r="J82" s="90" t="n">
        <v>0.0757216238799204</v>
      </c>
      <c r="K82" s="91" t="n">
        <v>0</v>
      </c>
      <c r="L82" s="91" t="n">
        <v>0.0757216238799204</v>
      </c>
      <c r="M82" s="92" t="n">
        <v>0</v>
      </c>
      <c r="N82" s="90" t="n">
        <v>0.0868490226262913</v>
      </c>
      <c r="O82" s="91" t="n">
        <v>0</v>
      </c>
      <c r="P82" s="91" t="n">
        <v>0.0868490226262913</v>
      </c>
      <c r="Q82" s="92" t="n">
        <v>0</v>
      </c>
      <c r="R82" s="93" t="n">
        <v>4.92962672275912</v>
      </c>
      <c r="S82" s="93" t="n">
        <v>11.6667657163016</v>
      </c>
      <c r="T82" s="93" t="n">
        <v>4.92962672275912</v>
      </c>
      <c r="U82" s="93" t="n">
        <v>11.6667657163016</v>
      </c>
    </row>
    <row r="83" customFormat="false" ht="15" hidden="false" customHeight="false" outlineLevel="0" collapsed="false">
      <c r="A83" s="86" t="s">
        <v>110</v>
      </c>
      <c r="B83" s="87" t="n">
        <v>1.15495161527547</v>
      </c>
      <c r="C83" s="87" t="n">
        <v>1.14745051201996</v>
      </c>
      <c r="D83" s="87"/>
      <c r="E83" s="19" t="n">
        <v>0</v>
      </c>
      <c r="F83" s="88" t="n">
        <v>10117.757952</v>
      </c>
      <c r="G83" s="88" t="n">
        <v>161884.127232</v>
      </c>
      <c r="H83" s="88" t="n">
        <v>0</v>
      </c>
      <c r="I83" s="89" t="n">
        <v>0</v>
      </c>
      <c r="J83" s="90" t="n">
        <v>0.0757216238799204</v>
      </c>
      <c r="K83" s="91" t="n">
        <v>0</v>
      </c>
      <c r="L83" s="91" t="n">
        <v>0.0757216238799204</v>
      </c>
      <c r="M83" s="92" t="n">
        <v>0</v>
      </c>
      <c r="N83" s="90" t="n">
        <v>0.0868490226262913</v>
      </c>
      <c r="O83" s="91" t="n">
        <v>0</v>
      </c>
      <c r="P83" s="91" t="n">
        <v>0.0868490226262913</v>
      </c>
      <c r="Q83" s="92" t="n">
        <v>0</v>
      </c>
      <c r="R83" s="93" t="n">
        <v>4.92962672275912</v>
      </c>
      <c r="S83" s="93" t="n">
        <v>11.6667657163016</v>
      </c>
      <c r="T83" s="93" t="n">
        <v>4.92962672275912</v>
      </c>
      <c r="U83" s="93" t="n">
        <v>11.6667657163016</v>
      </c>
    </row>
    <row r="84" customFormat="false" ht="15" hidden="false" customHeight="false" outlineLevel="0" collapsed="false">
      <c r="A84" s="86" t="s">
        <v>110</v>
      </c>
      <c r="B84" s="87" t="n">
        <v>0.230990323055094</v>
      </c>
      <c r="C84" s="87" t="n">
        <v>0.229490102403992</v>
      </c>
      <c r="D84" s="87"/>
      <c r="E84" s="19" t="n">
        <v>0</v>
      </c>
      <c r="F84" s="88" t="n">
        <v>2023.5515904</v>
      </c>
      <c r="G84" s="88" t="n">
        <v>32376.8254464</v>
      </c>
      <c r="H84" s="88" t="n">
        <v>0</v>
      </c>
      <c r="I84" s="89" t="n">
        <v>0</v>
      </c>
      <c r="J84" s="90" t="n">
        <v>0.0749166412141703</v>
      </c>
      <c r="K84" s="91" t="n">
        <v>0</v>
      </c>
      <c r="L84" s="91" t="n">
        <v>0.0749166412141703</v>
      </c>
      <c r="M84" s="92" t="n">
        <v>0</v>
      </c>
      <c r="N84" s="90" t="n">
        <v>0.0860440399605412</v>
      </c>
      <c r="O84" s="91" t="n">
        <v>0</v>
      </c>
      <c r="P84" s="91" t="n">
        <v>0.0860440399605412</v>
      </c>
      <c r="Q84" s="92" t="n">
        <v>0</v>
      </c>
      <c r="R84" s="93" t="n">
        <v>4.88785158333916</v>
      </c>
      <c r="S84" s="93" t="n">
        <v>11.5678980348748</v>
      </c>
      <c r="T84" s="93" t="n">
        <v>4.88785158333916</v>
      </c>
      <c r="U84" s="93" t="n">
        <v>11.5678980348748</v>
      </c>
    </row>
    <row r="85" customFormat="false" ht="15" hidden="false" customHeight="false" outlineLevel="0" collapsed="false">
      <c r="A85" s="86" t="s">
        <v>110</v>
      </c>
      <c r="B85" s="87" t="n">
        <v>0.0384983871758491</v>
      </c>
      <c r="C85" s="87" t="n">
        <v>0.0382483504006653</v>
      </c>
      <c r="D85" s="87"/>
      <c r="E85" s="19" t="n">
        <v>0</v>
      </c>
      <c r="F85" s="88" t="n">
        <v>337.2585984</v>
      </c>
      <c r="G85" s="88" t="n">
        <v>5396.1375744</v>
      </c>
      <c r="H85" s="88" t="n">
        <v>0</v>
      </c>
      <c r="I85" s="89" t="n">
        <v>0</v>
      </c>
      <c r="J85" s="90" t="n">
        <v>0.0749166412141703</v>
      </c>
      <c r="K85" s="91" t="n">
        <v>0</v>
      </c>
      <c r="L85" s="91" t="n">
        <v>0.0749166412141703</v>
      </c>
      <c r="M85" s="92" t="n">
        <v>0</v>
      </c>
      <c r="N85" s="90" t="n">
        <v>0.0860440399605412</v>
      </c>
      <c r="O85" s="91" t="n">
        <v>0</v>
      </c>
      <c r="P85" s="91" t="n">
        <v>0.0860440399605412</v>
      </c>
      <c r="Q85" s="92" t="n">
        <v>0</v>
      </c>
      <c r="R85" s="93" t="n">
        <v>4.88785158333916</v>
      </c>
      <c r="S85" s="93" t="n">
        <v>11.5678980348748</v>
      </c>
      <c r="T85" s="93" t="n">
        <v>4.88785158333916</v>
      </c>
      <c r="U85" s="93" t="n">
        <v>11.5678980348748</v>
      </c>
    </row>
    <row r="86" customFormat="false" ht="15" hidden="false" customHeight="false" outlineLevel="0" collapsed="false">
      <c r="A86" s="86" t="s">
        <v>110</v>
      </c>
      <c r="B86" s="87" t="n">
        <v>0.346485484582642</v>
      </c>
      <c r="C86" s="87" t="n">
        <v>0.344235153605987</v>
      </c>
      <c r="D86" s="87"/>
      <c r="E86" s="19" t="n">
        <v>0</v>
      </c>
      <c r="F86" s="88" t="n">
        <v>3035.3273856</v>
      </c>
      <c r="G86" s="88" t="n">
        <v>48565.2381696</v>
      </c>
      <c r="H86" s="88" t="n">
        <v>0</v>
      </c>
      <c r="I86" s="89" t="n">
        <v>0</v>
      </c>
      <c r="J86" s="90" t="n">
        <v>0.0749166412141703</v>
      </c>
      <c r="K86" s="91" t="n">
        <v>0</v>
      </c>
      <c r="L86" s="91" t="n">
        <v>0.0749166412141703</v>
      </c>
      <c r="M86" s="92" t="n">
        <v>0</v>
      </c>
      <c r="N86" s="90" t="n">
        <v>0.0860440399605412</v>
      </c>
      <c r="O86" s="91" t="n">
        <v>0</v>
      </c>
      <c r="P86" s="91" t="n">
        <v>0.0860440399605412</v>
      </c>
      <c r="Q86" s="92" t="n">
        <v>0</v>
      </c>
      <c r="R86" s="93" t="n">
        <v>4.88785158333916</v>
      </c>
      <c r="S86" s="93" t="n">
        <v>11.5678980348748</v>
      </c>
      <c r="T86" s="93" t="n">
        <v>4.88785158333916</v>
      </c>
      <c r="U86" s="93" t="n">
        <v>11.5678980348748</v>
      </c>
    </row>
    <row r="87" customFormat="false" ht="15" hidden="false" customHeight="false" outlineLevel="0" collapsed="false">
      <c r="A87" s="86" t="s">
        <v>110</v>
      </c>
      <c r="B87" s="87" t="n">
        <v>0.0769967743516981</v>
      </c>
      <c r="C87" s="87" t="n">
        <v>0.0764967008013305</v>
      </c>
      <c r="D87" s="87"/>
      <c r="E87" s="19" t="n">
        <v>0</v>
      </c>
      <c r="F87" s="88" t="n">
        <v>674.5171968</v>
      </c>
      <c r="G87" s="88" t="n">
        <v>10792.2751488</v>
      </c>
      <c r="H87" s="88" t="n">
        <v>0</v>
      </c>
      <c r="I87" s="89" t="n">
        <v>0</v>
      </c>
      <c r="J87" s="90" t="n">
        <v>0.0749166412141703</v>
      </c>
      <c r="K87" s="91" t="n">
        <v>0</v>
      </c>
      <c r="L87" s="91" t="n">
        <v>0.0749166412141703</v>
      </c>
      <c r="M87" s="92" t="n">
        <v>0</v>
      </c>
      <c r="N87" s="90" t="n">
        <v>0.0860440399605412</v>
      </c>
      <c r="O87" s="91" t="n">
        <v>0</v>
      </c>
      <c r="P87" s="91" t="n">
        <v>0.0860440399605412</v>
      </c>
      <c r="Q87" s="92" t="n">
        <v>0</v>
      </c>
      <c r="R87" s="93" t="n">
        <v>4.88785158333916</v>
      </c>
      <c r="S87" s="93" t="n">
        <v>11.5678980348748</v>
      </c>
      <c r="T87" s="93" t="n">
        <v>4.88785158333916</v>
      </c>
      <c r="U87" s="93" t="n">
        <v>11.5678980348748</v>
      </c>
    </row>
    <row r="88" customFormat="false" ht="15" hidden="false" customHeight="false" outlineLevel="0" collapsed="false">
      <c r="A88" s="86" t="s">
        <v>110</v>
      </c>
      <c r="B88" s="87" t="n">
        <v>0.230990323055094</v>
      </c>
      <c r="C88" s="87" t="n">
        <v>0.229490102403992</v>
      </c>
      <c r="D88" s="87"/>
      <c r="E88" s="19" t="n">
        <v>0</v>
      </c>
      <c r="F88" s="88" t="n">
        <v>2023.5515904</v>
      </c>
      <c r="G88" s="88" t="n">
        <v>32376.8254464</v>
      </c>
      <c r="H88" s="88" t="n">
        <v>0</v>
      </c>
      <c r="I88" s="89" t="n">
        <v>0</v>
      </c>
      <c r="J88" s="90" t="n">
        <v>0.0757216238799204</v>
      </c>
      <c r="K88" s="91" t="n">
        <v>0</v>
      </c>
      <c r="L88" s="91" t="n">
        <v>0.0757216238799204</v>
      </c>
      <c r="M88" s="92" t="n">
        <v>0</v>
      </c>
      <c r="N88" s="90" t="n">
        <v>0.0868490226262913</v>
      </c>
      <c r="O88" s="91" t="n">
        <v>0</v>
      </c>
      <c r="P88" s="91" t="n">
        <v>0.0868490226262913</v>
      </c>
      <c r="Q88" s="92" t="n">
        <v>0</v>
      </c>
      <c r="R88" s="93" t="n">
        <v>4.92962672275912</v>
      </c>
      <c r="S88" s="93" t="n">
        <v>11.6667657163016</v>
      </c>
      <c r="T88" s="93" t="n">
        <v>4.92962672275912</v>
      </c>
      <c r="U88" s="93" t="n">
        <v>11.6667657163016</v>
      </c>
    </row>
    <row r="89" customFormat="false" ht="15" hidden="false" customHeight="false" outlineLevel="0" collapsed="false">
      <c r="A89" s="86" t="s">
        <v>110</v>
      </c>
      <c r="B89" s="87" t="n">
        <v>1.42444032550641</v>
      </c>
      <c r="C89" s="87" t="n">
        <v>1.41518896482462</v>
      </c>
      <c r="D89" s="87"/>
      <c r="E89" s="19" t="n">
        <v>0</v>
      </c>
      <c r="F89" s="88" t="n">
        <v>12478.5681408</v>
      </c>
      <c r="G89" s="88" t="n">
        <v>199657.0902528</v>
      </c>
      <c r="H89" s="88" t="n">
        <v>0</v>
      </c>
      <c r="I89" s="89" t="n">
        <v>0</v>
      </c>
      <c r="J89" s="90" t="n">
        <v>0.0741696662145036</v>
      </c>
      <c r="K89" s="91" t="n">
        <v>0</v>
      </c>
      <c r="L89" s="91" t="n">
        <v>0.0741696662145036</v>
      </c>
      <c r="M89" s="92" t="n">
        <v>0</v>
      </c>
      <c r="N89" s="90" t="n">
        <v>0.0852970649608745</v>
      </c>
      <c r="O89" s="91" t="n">
        <v>0</v>
      </c>
      <c r="P89" s="91" t="n">
        <v>0.0852970649608745</v>
      </c>
      <c r="Q89" s="92" t="n">
        <v>0</v>
      </c>
      <c r="R89" s="93" t="n">
        <v>4.84908679239149</v>
      </c>
      <c r="S89" s="93" t="n">
        <v>11.476154834129</v>
      </c>
      <c r="T89" s="93" t="n">
        <v>4.84908679239149</v>
      </c>
      <c r="U89" s="93" t="n">
        <v>11.476154834129</v>
      </c>
    </row>
    <row r="90" customFormat="false" ht="15" hidden="false" customHeight="false" outlineLevel="0" collapsed="false">
      <c r="A90" s="86" t="s">
        <v>110</v>
      </c>
      <c r="B90" s="87" t="n">
        <v>0.307987097406792</v>
      </c>
      <c r="C90" s="87" t="n">
        <v>0.305986803205322</v>
      </c>
      <c r="D90" s="87"/>
      <c r="E90" s="19" t="n">
        <v>0</v>
      </c>
      <c r="F90" s="88" t="n">
        <v>2698.0687872</v>
      </c>
      <c r="G90" s="88" t="n">
        <v>43169.1005952</v>
      </c>
      <c r="H90" s="88" t="n">
        <v>0</v>
      </c>
      <c r="I90" s="89" t="n">
        <v>0</v>
      </c>
      <c r="J90" s="90" t="n">
        <v>0.0757216238799204</v>
      </c>
      <c r="K90" s="91" t="n">
        <v>0</v>
      </c>
      <c r="L90" s="91" t="n">
        <v>0.0757216238799204</v>
      </c>
      <c r="M90" s="92" t="n">
        <v>0</v>
      </c>
      <c r="N90" s="90" t="n">
        <v>0.0868490226262913</v>
      </c>
      <c r="O90" s="91" t="n">
        <v>0</v>
      </c>
      <c r="P90" s="91" t="n">
        <v>0.0868490226262913</v>
      </c>
      <c r="Q90" s="92" t="n">
        <v>0</v>
      </c>
      <c r="R90" s="93" t="n">
        <v>4.92962672275912</v>
      </c>
      <c r="S90" s="93" t="n">
        <v>11.6667657163016</v>
      </c>
      <c r="T90" s="93" t="n">
        <v>4.92962672275912</v>
      </c>
      <c r="U90" s="93" t="n">
        <v>11.6667657163016</v>
      </c>
    </row>
    <row r="91" customFormat="false" ht="15" hidden="false" customHeight="false" outlineLevel="0" collapsed="false">
      <c r="A91" s="86" t="s">
        <v>111</v>
      </c>
      <c r="B91" s="87" t="n">
        <v>0.0275046022373415</v>
      </c>
      <c r="C91" s="87" t="n">
        <v>0.0484062450203767</v>
      </c>
      <c r="D91" s="87"/>
      <c r="E91" s="19" t="n">
        <v>0</v>
      </c>
      <c r="F91" s="88" t="n">
        <v>1327.872</v>
      </c>
      <c r="G91" s="88" t="n">
        <v>10622.976</v>
      </c>
      <c r="H91" s="88" t="n">
        <v>0</v>
      </c>
      <c r="I91" s="89" t="n">
        <v>0</v>
      </c>
      <c r="J91" s="90" t="n">
        <v>-0.0115475281847859</v>
      </c>
      <c r="K91" s="91" t="n">
        <v>0</v>
      </c>
      <c r="L91" s="91" t="n">
        <v>-0.0115475281847859</v>
      </c>
      <c r="M91" s="92" t="n">
        <v>0</v>
      </c>
      <c r="N91" s="90" t="n">
        <v>0.0672516381052493</v>
      </c>
      <c r="O91" s="91" t="n">
        <v>0</v>
      </c>
      <c r="P91" s="91" t="n">
        <v>0.0672516381052493</v>
      </c>
      <c r="Q91" s="92" t="n">
        <v>0</v>
      </c>
      <c r="R91" s="93" t="n">
        <v>0.871235968419824</v>
      </c>
      <c r="S91" s="93" t="n">
        <v>7.18087620645364</v>
      </c>
      <c r="T91" s="93" t="n">
        <v>0.871235968419824</v>
      </c>
      <c r="U91" s="93" t="n">
        <v>7.18087620645364</v>
      </c>
    </row>
    <row r="92" customFormat="false" ht="15" hidden="false" customHeight="false" outlineLevel="0" collapsed="false">
      <c r="A92" s="86" t="s">
        <v>112</v>
      </c>
      <c r="B92" s="87" t="n">
        <v>2.3309762505664</v>
      </c>
      <c r="C92" s="87" t="n">
        <v>1.33003953648855</v>
      </c>
      <c r="D92" s="87"/>
      <c r="E92" s="19" t="n">
        <v>2.92247664093619</v>
      </c>
      <c r="F92" s="88" t="n">
        <v>11600.1635004713</v>
      </c>
      <c r="G92" s="88" t="n">
        <v>127601.798505184</v>
      </c>
      <c r="H92" s="88" t="n">
        <v>-14.9980167142855</v>
      </c>
      <c r="I92" s="89" t="n">
        <v>-164.978183857141</v>
      </c>
      <c r="J92" s="90" t="n">
        <v>0.0743656363333337</v>
      </c>
      <c r="K92" s="91" t="n">
        <v>0.667812597192624</v>
      </c>
      <c r="L92" s="91" t="n">
        <v>0.0743656363333337</v>
      </c>
      <c r="M92" s="92" t="n">
        <v>0.667812597192624</v>
      </c>
      <c r="N92" s="90" t="n">
        <v>0.096596126796458</v>
      </c>
      <c r="O92" s="91" t="n">
        <v>0.867445146647325</v>
      </c>
      <c r="P92" s="91" t="n">
        <v>0.096596126796458</v>
      </c>
      <c r="Q92" s="92" t="n">
        <v>0.867445146647325</v>
      </c>
      <c r="R92" s="93" t="n">
        <v>3.53969043205129</v>
      </c>
      <c r="S92" s="93" t="n">
        <v>14.6998529664102</v>
      </c>
      <c r="T92" s="93" t="n">
        <v>3.53969043205129</v>
      </c>
      <c r="U92" s="93" t="n">
        <v>14.6998529664102</v>
      </c>
    </row>
    <row r="93" customFormat="false" ht="15" hidden="false" customHeight="false" outlineLevel="0" collapsed="false">
      <c r="A93" s="86" t="s">
        <v>112</v>
      </c>
      <c r="B93" s="87" t="n">
        <v>0.0696650300053604</v>
      </c>
      <c r="C93" s="87" t="n">
        <v>0.0449218500665894</v>
      </c>
      <c r="D93" s="87"/>
      <c r="E93" s="19" t="n">
        <v>0.115972867455029</v>
      </c>
      <c r="F93" s="88" t="n">
        <v>351.79421926781</v>
      </c>
      <c r="G93" s="88" t="n">
        <v>3869.73641194591</v>
      </c>
      <c r="H93" s="88" t="n">
        <v>-0.669373361598203</v>
      </c>
      <c r="I93" s="89" t="n">
        <v>-7.36310697758023</v>
      </c>
      <c r="J93" s="90" t="n">
        <v>0.0696586734981947</v>
      </c>
      <c r="K93" s="91" t="n">
        <v>0.61233758764569</v>
      </c>
      <c r="L93" s="91" t="n">
        <v>0.0696586734981947</v>
      </c>
      <c r="M93" s="92" t="n">
        <v>0.61233758764569</v>
      </c>
      <c r="N93" s="90" t="n">
        <v>0.0974642685619895</v>
      </c>
      <c r="O93" s="91" t="n">
        <v>0.856763875850247</v>
      </c>
      <c r="P93" s="91" t="n">
        <v>0.0974642685619895</v>
      </c>
      <c r="Q93" s="92" t="n">
        <v>0.856763875850247</v>
      </c>
      <c r="R93" s="93" t="n">
        <v>2.90195630355378</v>
      </c>
      <c r="S93" s="93" t="n">
        <v>12.0514298626016</v>
      </c>
      <c r="T93" s="93" t="n">
        <v>2.90195630355378</v>
      </c>
      <c r="U93" s="93" t="n">
        <v>12.0514298626016</v>
      </c>
    </row>
    <row r="94" customFormat="false" ht="15" hidden="false" customHeight="false" outlineLevel="0" collapsed="false">
      <c r="A94" s="86" t="s">
        <v>112</v>
      </c>
      <c r="B94" s="87" t="n">
        <v>3.41108041731735</v>
      </c>
      <c r="C94" s="87" t="n">
        <v>2.19955468417969</v>
      </c>
      <c r="D94" s="87"/>
      <c r="E94" s="19" t="n">
        <v>4.13037788576359</v>
      </c>
      <c r="F94" s="88" t="n">
        <v>17225.2616869258</v>
      </c>
      <c r="G94" s="88" t="n">
        <v>189477.878556184</v>
      </c>
      <c r="H94" s="88" t="n">
        <v>-32.7752154279051</v>
      </c>
      <c r="I94" s="89" t="n">
        <v>-360.527369706956</v>
      </c>
      <c r="J94" s="90" t="n">
        <v>0.085713615585974</v>
      </c>
      <c r="K94" s="91" t="n">
        <v>0.753469251717309</v>
      </c>
      <c r="L94" s="91" t="n">
        <v>0.085713615585974</v>
      </c>
      <c r="M94" s="92" t="n">
        <v>0.753469251717309</v>
      </c>
      <c r="N94" s="90" t="n">
        <v>0.101330261305258</v>
      </c>
      <c r="O94" s="91" t="n">
        <v>0.890748052570606</v>
      </c>
      <c r="P94" s="91" t="n">
        <v>0.101330261305258</v>
      </c>
      <c r="Q94" s="92" t="n">
        <v>0.890748052570606</v>
      </c>
      <c r="R94" s="93" t="n">
        <v>5.16696243994353</v>
      </c>
      <c r="S94" s="93" t="n">
        <v>21.4576923061937</v>
      </c>
      <c r="T94" s="93" t="n">
        <v>5.16696243994353</v>
      </c>
      <c r="U94" s="93" t="n">
        <v>21.4576923061937</v>
      </c>
    </row>
    <row r="95" customFormat="false" ht="15" hidden="false" customHeight="false" outlineLevel="0" collapsed="false">
      <c r="A95" s="86" t="s">
        <v>112</v>
      </c>
      <c r="B95" s="87" t="n">
        <v>9.43961156572634</v>
      </c>
      <c r="C95" s="87" t="n">
        <v>6.08691068402286</v>
      </c>
      <c r="D95" s="87"/>
      <c r="E95" s="19" t="n">
        <v>15.7143235401565</v>
      </c>
      <c r="F95" s="88" t="n">
        <v>47668.1167107883</v>
      </c>
      <c r="G95" s="88" t="n">
        <v>524349.283818672</v>
      </c>
      <c r="H95" s="88" t="n">
        <v>-90.7000904965565</v>
      </c>
      <c r="I95" s="89" t="n">
        <v>-997.700995462122</v>
      </c>
      <c r="J95" s="90" t="n">
        <v>0.0706142301854948</v>
      </c>
      <c r="K95" s="91" t="n">
        <v>0.612929314156704</v>
      </c>
      <c r="L95" s="91" t="n">
        <v>0.0706142301854948</v>
      </c>
      <c r="M95" s="92" t="n">
        <v>0.612929314156704</v>
      </c>
      <c r="N95" s="90" t="n">
        <v>0.0984138768564587</v>
      </c>
      <c r="O95" s="91" t="n">
        <v>0.854229379640287</v>
      </c>
      <c r="P95" s="91" t="n">
        <v>0.0984138768564587</v>
      </c>
      <c r="Q95" s="92" t="n">
        <v>0.854229379640287</v>
      </c>
      <c r="R95" s="93" t="n">
        <v>2.9284593181302</v>
      </c>
      <c r="S95" s="93" t="n">
        <v>12.1614932777274</v>
      </c>
      <c r="T95" s="93" t="n">
        <v>2.9284593181302</v>
      </c>
      <c r="U95" s="93" t="n">
        <v>12.1614932777274</v>
      </c>
    </row>
    <row r="96" customFormat="false" ht="15" hidden="false" customHeight="false" outlineLevel="0" collapsed="false">
      <c r="A96" s="86" t="s">
        <v>112</v>
      </c>
      <c r="B96" s="87" t="n">
        <v>1.02469943919574</v>
      </c>
      <c r="C96" s="87" t="n">
        <v>0.584686680877512</v>
      </c>
      <c r="D96" s="87"/>
      <c r="E96" s="19" t="n">
        <v>1.26763329817126</v>
      </c>
      <c r="F96" s="88" t="n">
        <v>5099.44321853279</v>
      </c>
      <c r="G96" s="88" t="n">
        <v>56093.8754038607</v>
      </c>
      <c r="H96" s="88" t="n">
        <v>-7.73182554087465</v>
      </c>
      <c r="I96" s="89" t="n">
        <v>-85.0500809496211</v>
      </c>
      <c r="J96" s="90" t="n">
        <v>0.0755434349158807</v>
      </c>
      <c r="K96" s="91" t="n">
        <v>0.67536090354701</v>
      </c>
      <c r="L96" s="91" t="n">
        <v>0.0755434349158807</v>
      </c>
      <c r="M96" s="92" t="n">
        <v>0.67536090354701</v>
      </c>
      <c r="N96" s="90" t="n">
        <v>0.0975320350118777</v>
      </c>
      <c r="O96" s="91" t="n">
        <v>0.871939743853947</v>
      </c>
      <c r="P96" s="91" t="n">
        <v>0.0975320350118777</v>
      </c>
      <c r="Q96" s="92" t="n">
        <v>0.871939743853947</v>
      </c>
      <c r="R96" s="93" t="n">
        <v>3.60829480274658</v>
      </c>
      <c r="S96" s="93" t="n">
        <v>14.9847575877134</v>
      </c>
      <c r="T96" s="93" t="n">
        <v>3.60829480274658</v>
      </c>
      <c r="U96" s="93" t="n">
        <v>14.9847575877134</v>
      </c>
    </row>
    <row r="97" customFormat="false" ht="15" hidden="false" customHeight="false" outlineLevel="0" collapsed="false">
      <c r="A97" s="86" t="s">
        <v>112</v>
      </c>
      <c r="B97" s="87" t="n">
        <v>1.05627939238723</v>
      </c>
      <c r="C97" s="87" t="n">
        <v>0.681116831351343</v>
      </c>
      <c r="D97" s="87"/>
      <c r="E97" s="19" t="n">
        <v>1.09012364536931</v>
      </c>
      <c r="F97" s="88" t="n">
        <v>5333.99589643399</v>
      </c>
      <c r="G97" s="88" t="n">
        <v>58673.9548607738</v>
      </c>
      <c r="H97" s="88" t="n">
        <v>-10.1492138570601</v>
      </c>
      <c r="I97" s="89" t="n">
        <v>-111.641352427661</v>
      </c>
      <c r="J97" s="90" t="n">
        <v>0.0474598075731247</v>
      </c>
      <c r="K97" s="91" t="n">
        <v>0.411949648525375</v>
      </c>
      <c r="L97" s="91" t="n">
        <v>0.0474598075731247</v>
      </c>
      <c r="M97" s="92" t="n">
        <v>0.411949648525375</v>
      </c>
      <c r="N97" s="90" t="n">
        <v>0.0928383457019663</v>
      </c>
      <c r="O97" s="91" t="n">
        <v>0.805833943230298</v>
      </c>
      <c r="P97" s="91" t="n">
        <v>0.0928383457019663</v>
      </c>
      <c r="Q97" s="92" t="n">
        <v>0.805833943230298</v>
      </c>
      <c r="R97" s="93" t="n">
        <v>1.79402285069578</v>
      </c>
      <c r="S97" s="93" t="n">
        <v>7.45033291183187</v>
      </c>
      <c r="T97" s="93" t="n">
        <v>1.79402285069578</v>
      </c>
      <c r="U97" s="93" t="n">
        <v>7.45033291183187</v>
      </c>
    </row>
    <row r="98" customFormat="false" ht="15" hidden="false" customHeight="false" outlineLevel="0" collapsed="false">
      <c r="A98" s="86" t="s">
        <v>112</v>
      </c>
      <c r="B98" s="87" t="n">
        <v>3.35913104394024</v>
      </c>
      <c r="C98" s="87" t="n">
        <v>2.16605635708903</v>
      </c>
      <c r="D98" s="87"/>
      <c r="E98" s="19" t="n">
        <v>2.57047188095575</v>
      </c>
      <c r="F98" s="88" t="n">
        <v>16962.9279271148</v>
      </c>
      <c r="G98" s="88" t="n">
        <v>186592.207198263</v>
      </c>
      <c r="H98" s="88" t="n">
        <v>-32.2760621668451</v>
      </c>
      <c r="I98" s="89" t="n">
        <v>-355.036683835296</v>
      </c>
      <c r="J98" s="90" t="n">
        <v>0.0943213734401161</v>
      </c>
      <c r="K98" s="91" t="n">
        <v>0.818706577712494</v>
      </c>
      <c r="L98" s="91" t="n">
        <v>0.0943213734401161</v>
      </c>
      <c r="M98" s="92" t="n">
        <v>0.818706577712494</v>
      </c>
      <c r="N98" s="90" t="n">
        <v>0.10412250185709</v>
      </c>
      <c r="O98" s="91" t="n">
        <v>0.903780066480932</v>
      </c>
      <c r="P98" s="91" t="n">
        <v>0.10412250185709</v>
      </c>
      <c r="Q98" s="92" t="n">
        <v>0.903780066480932</v>
      </c>
      <c r="R98" s="93" t="n">
        <v>8.30620015072174</v>
      </c>
      <c r="S98" s="93" t="n">
        <v>34.4945195827269</v>
      </c>
      <c r="T98" s="93" t="n">
        <v>8.30620015072174</v>
      </c>
      <c r="U98" s="93" t="n">
        <v>34.4945195827269</v>
      </c>
    </row>
    <row r="99" customFormat="false" ht="15" hidden="false" customHeight="false" outlineLevel="0" collapsed="false">
      <c r="A99" s="86" t="s">
        <v>112</v>
      </c>
      <c r="B99" s="87" t="n">
        <v>12.5745379159676</v>
      </c>
      <c r="C99" s="87" t="n">
        <v>8.10839393701938</v>
      </c>
      <c r="D99" s="87"/>
      <c r="E99" s="19" t="n">
        <v>20.9331025756328</v>
      </c>
      <c r="F99" s="88" t="n">
        <v>63498.8565778398</v>
      </c>
      <c r="G99" s="88" t="n">
        <v>698487.422356238</v>
      </c>
      <c r="H99" s="88" t="n">
        <v>-120.821891768476</v>
      </c>
      <c r="I99" s="89" t="n">
        <v>-1329.04080945323</v>
      </c>
      <c r="J99" s="90" t="n">
        <v>0.0696586734981947</v>
      </c>
      <c r="K99" s="91" t="n">
        <v>0.61233758764569</v>
      </c>
      <c r="L99" s="91" t="n">
        <v>0.0696586734981947</v>
      </c>
      <c r="M99" s="92" t="n">
        <v>0.61233758764569</v>
      </c>
      <c r="N99" s="90" t="n">
        <v>0.0974642685619895</v>
      </c>
      <c r="O99" s="91" t="n">
        <v>0.856763875850247</v>
      </c>
      <c r="P99" s="91" t="n">
        <v>0.0974642685619895</v>
      </c>
      <c r="Q99" s="92" t="n">
        <v>0.856763875850247</v>
      </c>
      <c r="R99" s="93" t="n">
        <v>2.90195630355378</v>
      </c>
      <c r="S99" s="93" t="n">
        <v>12.0514298626016</v>
      </c>
      <c r="T99" s="93" t="n">
        <v>2.90195630355378</v>
      </c>
      <c r="U99" s="93" t="n">
        <v>12.0514298626016</v>
      </c>
    </row>
    <row r="100" customFormat="false" ht="15" hidden="false" customHeight="false" outlineLevel="0" collapsed="false">
      <c r="A100" s="86" t="s">
        <v>112</v>
      </c>
      <c r="B100" s="87" t="n">
        <v>7.64573704308831</v>
      </c>
      <c r="C100" s="87" t="n">
        <v>4.93017304480819</v>
      </c>
      <c r="D100" s="87"/>
      <c r="E100" s="19" t="n">
        <v>12.7280222031895</v>
      </c>
      <c r="F100" s="88" t="n">
        <v>38609.4155646422</v>
      </c>
      <c r="G100" s="88" t="n">
        <v>424703.571211064</v>
      </c>
      <c r="H100" s="88" t="n">
        <v>-73.4637264354028</v>
      </c>
      <c r="I100" s="89" t="n">
        <v>-808.100990789431</v>
      </c>
      <c r="J100" s="90" t="n">
        <v>0.0707534964213112</v>
      </c>
      <c r="K100" s="91" t="n">
        <v>0.613346094705059</v>
      </c>
      <c r="L100" s="91" t="n">
        <v>0.0707534964213112</v>
      </c>
      <c r="M100" s="92" t="n">
        <v>0.613346094705059</v>
      </c>
      <c r="N100" s="90" t="n">
        <v>0.0985525410254508</v>
      </c>
      <c r="O100" s="91" t="n">
        <v>0.854329739427738</v>
      </c>
      <c r="P100" s="91" t="n">
        <v>0.0985525410254508</v>
      </c>
      <c r="Q100" s="92" t="n">
        <v>0.854329739427738</v>
      </c>
      <c r="R100" s="93" t="n">
        <v>2.93230449744424</v>
      </c>
      <c r="S100" s="93" t="n">
        <v>12.1774617844743</v>
      </c>
      <c r="T100" s="93" t="n">
        <v>2.93230449744424</v>
      </c>
      <c r="U100" s="93" t="n">
        <v>12.1774617844743</v>
      </c>
    </row>
    <row r="101" customFormat="false" ht="15" hidden="false" customHeight="false" outlineLevel="0" collapsed="false">
      <c r="A101" s="86" t="s">
        <v>112</v>
      </c>
      <c r="B101" s="87" t="n">
        <v>7.52069695937461</v>
      </c>
      <c r="C101" s="87" t="n">
        <v>4.29125963659513</v>
      </c>
      <c r="D101" s="87"/>
      <c r="E101" s="19" t="n">
        <v>9.42912274717147</v>
      </c>
      <c r="F101" s="88" t="n">
        <v>37426.9426147281</v>
      </c>
      <c r="G101" s="88" t="n">
        <v>411696.368762009</v>
      </c>
      <c r="H101" s="88" t="n">
        <v>-48.3898275121288</v>
      </c>
      <c r="I101" s="89" t="n">
        <v>-532.288102633416</v>
      </c>
      <c r="J101" s="90" t="n">
        <v>0.0743656363333337</v>
      </c>
      <c r="K101" s="91" t="n">
        <v>0.667812597192619</v>
      </c>
      <c r="L101" s="91" t="n">
        <v>0.0743656363333337</v>
      </c>
      <c r="M101" s="92" t="n">
        <v>0.667812597192619</v>
      </c>
      <c r="N101" s="90" t="n">
        <v>0.096596126796458</v>
      </c>
      <c r="O101" s="91" t="n">
        <v>0.867445146647324</v>
      </c>
      <c r="P101" s="91" t="n">
        <v>0.096596126796458</v>
      </c>
      <c r="Q101" s="92" t="n">
        <v>0.867445146647324</v>
      </c>
      <c r="R101" s="93" t="n">
        <v>3.53969043205129</v>
      </c>
      <c r="S101" s="93" t="n">
        <v>14.6998529664102</v>
      </c>
      <c r="T101" s="93" t="n">
        <v>3.53969043205129</v>
      </c>
      <c r="U101" s="93" t="n">
        <v>14.6998529664102</v>
      </c>
    </row>
    <row r="102" customFormat="false" ht="15" hidden="false" customHeight="false" outlineLevel="0" collapsed="false">
      <c r="A102" s="86" t="s">
        <v>112</v>
      </c>
      <c r="B102" s="87" t="n">
        <v>0.542398271286293</v>
      </c>
      <c r="C102" s="87" t="n">
        <v>0.349752721232235</v>
      </c>
      <c r="D102" s="87"/>
      <c r="E102" s="19" t="n">
        <v>0.120607592946683</v>
      </c>
      <c r="F102" s="88" t="n">
        <v>2739.0008497045</v>
      </c>
      <c r="G102" s="88" t="n">
        <v>30129.0093467494</v>
      </c>
      <c r="H102" s="88" t="n">
        <v>-5.2116098161518</v>
      </c>
      <c r="I102" s="89" t="n">
        <v>-57.3277079776698</v>
      </c>
      <c r="J102" s="90" t="n">
        <v>0.0827632128372362</v>
      </c>
      <c r="K102" s="91" t="n">
        <v>0.727533608515718</v>
      </c>
      <c r="L102" s="91" t="n">
        <v>0.0827632128372362</v>
      </c>
      <c r="M102" s="92" t="n">
        <v>0.727533608515718</v>
      </c>
      <c r="N102" s="90" t="n">
        <v>0.100619811180058</v>
      </c>
      <c r="O102" s="91" t="n">
        <v>0.884502809961749</v>
      </c>
      <c r="P102" s="91" t="n">
        <v>0.100619811180058</v>
      </c>
      <c r="Q102" s="92" t="n">
        <v>0.884502809961749</v>
      </c>
      <c r="R102" s="93" t="n">
        <v>4.51881261594714</v>
      </c>
      <c r="S102" s="93" t="n">
        <v>18.7660142355127</v>
      </c>
      <c r="T102" s="93" t="n">
        <v>4.51881261594714</v>
      </c>
      <c r="U102" s="93" t="n">
        <v>18.7660142355127</v>
      </c>
    </row>
    <row r="103" customFormat="false" ht="15" hidden="false" customHeight="false" outlineLevel="0" collapsed="false">
      <c r="A103" s="86" t="s">
        <v>112</v>
      </c>
      <c r="B103" s="87" t="n">
        <v>1.95714043679632</v>
      </c>
      <c r="C103" s="87" t="n">
        <v>1.1167313089385</v>
      </c>
      <c r="D103" s="87"/>
      <c r="E103" s="19" t="n">
        <v>2.45377755701246</v>
      </c>
      <c r="F103" s="88" t="n">
        <v>9739.75992020703</v>
      </c>
      <c r="G103" s="88" t="n">
        <v>107137.359122277</v>
      </c>
      <c r="H103" s="88" t="n">
        <v>-12.5926744110511</v>
      </c>
      <c r="I103" s="89" t="n">
        <v>-138.519418521562</v>
      </c>
      <c r="J103" s="90" t="n">
        <v>0.0743656363333337</v>
      </c>
      <c r="K103" s="91" t="n">
        <v>0.667812597192619</v>
      </c>
      <c r="L103" s="91" t="n">
        <v>0.0743656363333337</v>
      </c>
      <c r="M103" s="92" t="n">
        <v>0.667812597192619</v>
      </c>
      <c r="N103" s="90" t="n">
        <v>0.096596126796458</v>
      </c>
      <c r="O103" s="91" t="n">
        <v>0.867445146647324</v>
      </c>
      <c r="P103" s="91" t="n">
        <v>0.096596126796458</v>
      </c>
      <c r="Q103" s="92" t="n">
        <v>0.867445146647324</v>
      </c>
      <c r="R103" s="93" t="n">
        <v>3.53969043205129</v>
      </c>
      <c r="S103" s="93" t="n">
        <v>14.6998529664102</v>
      </c>
      <c r="T103" s="93" t="n">
        <v>3.53969043205129</v>
      </c>
      <c r="U103" s="93" t="n">
        <v>14.6998529664102</v>
      </c>
    </row>
    <row r="104" customFormat="false" ht="15" hidden="false" customHeight="false" outlineLevel="0" collapsed="false">
      <c r="A104" s="86" t="s">
        <v>112</v>
      </c>
      <c r="B104" s="87" t="n">
        <v>11.0767397708523</v>
      </c>
      <c r="C104" s="87" t="n">
        <v>7.14257416058771</v>
      </c>
      <c r="D104" s="87"/>
      <c r="E104" s="19" t="n">
        <v>18.4396859253497</v>
      </c>
      <c r="F104" s="88" t="n">
        <v>55935.2808635819</v>
      </c>
      <c r="G104" s="88" t="n">
        <v>615288.089499401</v>
      </c>
      <c r="H104" s="88" t="n">
        <v>-106.430364494114</v>
      </c>
      <c r="I104" s="89" t="n">
        <v>-1170.73400943526</v>
      </c>
      <c r="J104" s="90" t="n">
        <v>0.0693468013700689</v>
      </c>
      <c r="K104" s="91" t="n">
        <v>0.610504027672288</v>
      </c>
      <c r="L104" s="91" t="n">
        <v>0.0693468013700689</v>
      </c>
      <c r="M104" s="92" t="n">
        <v>0.610504027672288</v>
      </c>
      <c r="N104" s="90" t="n">
        <v>0.0971531009506246</v>
      </c>
      <c r="O104" s="91" t="n">
        <v>0.855300579974675</v>
      </c>
      <c r="P104" s="91" t="n">
        <v>0.0971531009506246</v>
      </c>
      <c r="Q104" s="92" t="n">
        <v>0.855300579974675</v>
      </c>
      <c r="R104" s="93" t="n">
        <v>2.89339299206876</v>
      </c>
      <c r="S104" s="93" t="n">
        <v>12.0158675946147</v>
      </c>
      <c r="T104" s="93" t="n">
        <v>2.89339299206876</v>
      </c>
      <c r="U104" s="93" t="n">
        <v>12.0158675946147</v>
      </c>
    </row>
    <row r="105" customFormat="false" ht="15" hidden="false" customHeight="false" outlineLevel="0" collapsed="false">
      <c r="A105" s="86" t="s">
        <v>113</v>
      </c>
      <c r="B105" s="87" t="n">
        <v>5.37093642716197</v>
      </c>
      <c r="C105" s="87" t="n">
        <v>3.46332156721368</v>
      </c>
      <c r="D105" s="87"/>
      <c r="E105" s="19" t="n">
        <v>1.19428056585347</v>
      </c>
      <c r="F105" s="88" t="n">
        <v>27122.1355533056</v>
      </c>
      <c r="G105" s="88" t="n">
        <v>298343.491086362</v>
      </c>
      <c r="H105" s="88" t="n">
        <v>-51.6064052751366</v>
      </c>
      <c r="I105" s="89" t="n">
        <v>-567.670458026503</v>
      </c>
      <c r="J105" s="90" t="n">
        <v>0.0928073735301225</v>
      </c>
      <c r="K105" s="91" t="n">
        <v>0.805565105745328</v>
      </c>
      <c r="L105" s="91" t="n">
        <v>0.0928073735301225</v>
      </c>
      <c r="M105" s="92" t="n">
        <v>0.805565105745328</v>
      </c>
      <c r="N105" s="90" t="n">
        <v>0.102084652006244</v>
      </c>
      <c r="O105" s="91" t="n">
        <v>0.886091593376396</v>
      </c>
      <c r="P105" s="91" t="n">
        <v>0.102084652006244</v>
      </c>
      <c r="Q105" s="92" t="n">
        <v>0.886091593376396</v>
      </c>
      <c r="R105" s="93" t="n">
        <v>7.43433480794112</v>
      </c>
      <c r="S105" s="93" t="n">
        <v>20.8357709101419</v>
      </c>
      <c r="T105" s="93" t="n">
        <v>7.43433480794112</v>
      </c>
      <c r="U105" s="93" t="n">
        <v>20.8357709101419</v>
      </c>
    </row>
    <row r="106" customFormat="false" ht="15" hidden="false" customHeight="false" outlineLevel="0" collapsed="false">
      <c r="A106" s="86" t="s">
        <v>113</v>
      </c>
      <c r="B106" s="87" t="n">
        <v>1.63803952633107</v>
      </c>
      <c r="C106" s="87" t="n">
        <v>1.05625112053106</v>
      </c>
      <c r="D106" s="87"/>
      <c r="E106" s="19" t="n">
        <v>2.0716310167068</v>
      </c>
      <c r="F106" s="88" t="n">
        <v>8271.76613935448</v>
      </c>
      <c r="G106" s="88" t="n">
        <v>90989.4275328993</v>
      </c>
      <c r="H106" s="88" t="n">
        <v>-15.7390303903991</v>
      </c>
      <c r="I106" s="89" t="n">
        <v>-173.12933429439</v>
      </c>
      <c r="J106" s="90" t="n">
        <v>0.0868760700105451</v>
      </c>
      <c r="K106" s="91" t="n">
        <v>0.753109047035607</v>
      </c>
      <c r="L106" s="91" t="n">
        <v>0.0868760700105451</v>
      </c>
      <c r="M106" s="92" t="n">
        <v>0.753109047035607</v>
      </c>
      <c r="N106" s="90" t="n">
        <v>0.100057390499353</v>
      </c>
      <c r="O106" s="91" t="n">
        <v>0.867374939942505</v>
      </c>
      <c r="P106" s="91" t="n">
        <v>0.100057390499353</v>
      </c>
      <c r="Q106" s="92" t="n">
        <v>0.867374939942505</v>
      </c>
      <c r="R106" s="93" t="n">
        <v>5.23919128207983</v>
      </c>
      <c r="S106" s="93" t="n">
        <v>14.683571849794</v>
      </c>
      <c r="T106" s="93" t="n">
        <v>5.23919128207983</v>
      </c>
      <c r="U106" s="93" t="n">
        <v>14.683571849794</v>
      </c>
    </row>
    <row r="107" customFormat="false" ht="15" hidden="false" customHeight="false" outlineLevel="0" collapsed="false">
      <c r="A107" s="86" t="s">
        <v>113</v>
      </c>
      <c r="B107" s="87" t="n">
        <v>0.017608569555248</v>
      </c>
      <c r="C107" s="87" t="n">
        <v>0.0113544704048372</v>
      </c>
      <c r="D107" s="87"/>
      <c r="E107" s="19" t="n">
        <v>0.0181727658152252</v>
      </c>
      <c r="F107" s="88" t="n">
        <v>88.9196915387068</v>
      </c>
      <c r="G107" s="88" t="n">
        <v>978.116606925774</v>
      </c>
      <c r="H107" s="88" t="n">
        <v>-0.169191162317666</v>
      </c>
      <c r="I107" s="89" t="n">
        <v>-1.86110278549432</v>
      </c>
      <c r="J107" s="90" t="n">
        <v>0.0705685232846343</v>
      </c>
      <c r="K107" s="91" t="n">
        <v>0.612532579683736</v>
      </c>
      <c r="L107" s="91" t="n">
        <v>0.0705685232846343</v>
      </c>
      <c r="M107" s="92" t="n">
        <v>0.612532579683736</v>
      </c>
      <c r="N107" s="90" t="n">
        <v>0.0941496896196035</v>
      </c>
      <c r="O107" s="91" t="n">
        <v>0.817216367508657</v>
      </c>
      <c r="P107" s="91" t="n">
        <v>0.0941496896196035</v>
      </c>
      <c r="Q107" s="92" t="n">
        <v>0.817216367508657</v>
      </c>
      <c r="R107" s="93" t="n">
        <v>2.92480843900037</v>
      </c>
      <c r="S107" s="93" t="n">
        <v>8.19718780030817</v>
      </c>
      <c r="T107" s="93" t="n">
        <v>2.92480843900037</v>
      </c>
      <c r="U107" s="93" t="n">
        <v>8.19718780030817</v>
      </c>
    </row>
    <row r="108" customFormat="false" ht="15" hidden="false" customHeight="false" outlineLevel="0" collapsed="false">
      <c r="A108" s="86" t="s">
        <v>113</v>
      </c>
      <c r="B108" s="87" t="n">
        <v>0.603607457411646</v>
      </c>
      <c r="C108" s="87" t="n">
        <v>0.389222019983839</v>
      </c>
      <c r="D108" s="87"/>
      <c r="E108" s="19" t="n">
        <v>1.00483826172056</v>
      </c>
      <c r="F108" s="88" t="n">
        <v>3048.09477880105</v>
      </c>
      <c r="G108" s="88" t="n">
        <v>33529.0425668116</v>
      </c>
      <c r="H108" s="88" t="n">
        <v>-5.79973557684825</v>
      </c>
      <c r="I108" s="89" t="n">
        <v>-63.7970913453308</v>
      </c>
      <c r="J108" s="90" t="n">
        <v>0.0849099731455744</v>
      </c>
      <c r="K108" s="91" t="n">
        <v>0.736065396969738</v>
      </c>
      <c r="L108" s="91" t="n">
        <v>0.0849099731455744</v>
      </c>
      <c r="M108" s="92" t="n">
        <v>0.736065396969738</v>
      </c>
      <c r="N108" s="90" t="n">
        <v>0.0993558747060535</v>
      </c>
      <c r="O108" s="91" t="n">
        <v>0.861293657829857</v>
      </c>
      <c r="P108" s="91" t="n">
        <v>0.0993558747060535</v>
      </c>
      <c r="Q108" s="92" t="n">
        <v>0.861293657829857</v>
      </c>
      <c r="R108" s="93" t="n">
        <v>4.78055724678305</v>
      </c>
      <c r="S108" s="93" t="n">
        <v>13.3981853373611</v>
      </c>
      <c r="T108" s="93" t="n">
        <v>4.78055724678305</v>
      </c>
      <c r="U108" s="93" t="n">
        <v>13.3981853373611</v>
      </c>
    </row>
    <row r="109" customFormat="false" ht="15" hidden="false" customHeight="false" outlineLevel="0" collapsed="false">
      <c r="A109" s="86" t="s">
        <v>113</v>
      </c>
      <c r="B109" s="87" t="n">
        <v>3.44775227355275</v>
      </c>
      <c r="C109" s="87" t="n">
        <v>1.96726450332953</v>
      </c>
      <c r="D109" s="87"/>
      <c r="E109" s="19" t="n">
        <v>4.3226418461972</v>
      </c>
      <c r="F109" s="88" t="n">
        <v>17157.8282158024</v>
      </c>
      <c r="G109" s="88" t="n">
        <v>188736.110373827</v>
      </c>
      <c r="H109" s="88" t="n">
        <v>-22.1836006275065</v>
      </c>
      <c r="I109" s="89" t="n">
        <v>-244.019606902571</v>
      </c>
      <c r="J109" s="90" t="n">
        <v>0.0856863642682651</v>
      </c>
      <c r="K109" s="91" t="n">
        <v>0.769474131969924</v>
      </c>
      <c r="L109" s="91" t="n">
        <v>0.0856863642682651</v>
      </c>
      <c r="M109" s="92" t="n">
        <v>0.769474131969924</v>
      </c>
      <c r="N109" s="90" t="n">
        <v>0.097238541022601</v>
      </c>
      <c r="O109" s="91" t="n">
        <v>0.873214105725561</v>
      </c>
      <c r="P109" s="91" t="n">
        <v>0.097238541022601</v>
      </c>
      <c r="Q109" s="92" t="n">
        <v>0.873214105725561</v>
      </c>
      <c r="R109" s="93" t="n">
        <v>5.77078293240225</v>
      </c>
      <c r="S109" s="93" t="n">
        <v>16.1734323591742</v>
      </c>
      <c r="T109" s="93" t="n">
        <v>5.77078293240225</v>
      </c>
      <c r="U109" s="93" t="n">
        <v>16.1734323591742</v>
      </c>
    </row>
    <row r="110" customFormat="false" ht="15" hidden="false" customHeight="false" outlineLevel="0" collapsed="false">
      <c r="A110" s="86" t="s">
        <v>113</v>
      </c>
      <c r="B110" s="87" t="n">
        <v>2.05885896374542</v>
      </c>
      <c r="C110" s="87" t="n">
        <v>1.32760660076525</v>
      </c>
      <c r="D110" s="87"/>
      <c r="E110" s="19" t="n">
        <v>0.45780755024383</v>
      </c>
      <c r="F110" s="88" t="n">
        <v>10396.8186287672</v>
      </c>
      <c r="G110" s="88" t="n">
        <v>114365.004916439</v>
      </c>
      <c r="H110" s="88" t="n">
        <v>-19.782455355469</v>
      </c>
      <c r="I110" s="89" t="n">
        <v>-217.60700891016</v>
      </c>
      <c r="J110" s="90" t="n">
        <v>0.0919928070030174</v>
      </c>
      <c r="K110" s="91" t="n">
        <v>0.807633857124968</v>
      </c>
      <c r="L110" s="91" t="n">
        <v>0.0919928070030174</v>
      </c>
      <c r="M110" s="92" t="n">
        <v>0.807633857124968</v>
      </c>
      <c r="N110" s="90" t="n">
        <v>0.101271868962068</v>
      </c>
      <c r="O110" s="91" t="n">
        <v>0.889097667662282</v>
      </c>
      <c r="P110" s="91" t="n">
        <v>0.101271868962068</v>
      </c>
      <c r="Q110" s="92" t="n">
        <v>0.889097667662282</v>
      </c>
      <c r="R110" s="93" t="n">
        <v>7.3766350567935</v>
      </c>
      <c r="S110" s="93" t="n">
        <v>20.6740592267778</v>
      </c>
      <c r="T110" s="93" t="n">
        <v>7.3766350567935</v>
      </c>
      <c r="U110" s="93" t="n">
        <v>20.6740592267778</v>
      </c>
    </row>
    <row r="111" customFormat="false" ht="15" hidden="false" customHeight="false" outlineLevel="0" collapsed="false">
      <c r="A111" s="86" t="s">
        <v>113</v>
      </c>
      <c r="B111" s="87" t="n">
        <v>2.90337033562337</v>
      </c>
      <c r="C111" s="87" t="n">
        <v>1.6566437922775</v>
      </c>
      <c r="D111" s="87"/>
      <c r="E111" s="19" t="n">
        <v>3.64011944942922</v>
      </c>
      <c r="F111" s="88" t="n">
        <v>14448.6974448863</v>
      </c>
      <c r="G111" s="88" t="n">
        <v>158935.671893749</v>
      </c>
      <c r="H111" s="88" t="n">
        <v>-18.680926844216</v>
      </c>
      <c r="I111" s="89" t="n">
        <v>-205.490195286376</v>
      </c>
      <c r="J111" s="90" t="n">
        <v>0.0847216753699827</v>
      </c>
      <c r="K111" s="91" t="n">
        <v>0.77084723364328</v>
      </c>
      <c r="L111" s="91" t="n">
        <v>0.0847216753699827</v>
      </c>
      <c r="M111" s="92" t="n">
        <v>0.77084723364328</v>
      </c>
      <c r="N111" s="90" t="n">
        <v>0.0962756425007731</v>
      </c>
      <c r="O111" s="91" t="n">
        <v>0.875971967797565</v>
      </c>
      <c r="P111" s="91" t="n">
        <v>0.0962756425007731</v>
      </c>
      <c r="Q111" s="92" t="n">
        <v>0.875971967797565</v>
      </c>
      <c r="R111" s="93" t="n">
        <v>5.71634074039692</v>
      </c>
      <c r="S111" s="93" t="n">
        <v>16.0208504443461</v>
      </c>
      <c r="T111" s="93" t="n">
        <v>5.71634074039692</v>
      </c>
      <c r="U111" s="93" t="n">
        <v>16.0208504443461</v>
      </c>
    </row>
    <row r="112" customFormat="false" ht="15" hidden="false" customHeight="false" outlineLevel="0" collapsed="false">
      <c r="A112" s="86" t="s">
        <v>114</v>
      </c>
      <c r="B112" s="87" t="n">
        <v>0.447007136785378</v>
      </c>
      <c r="C112" s="87" t="n">
        <v>0.288241999979373</v>
      </c>
      <c r="D112" s="87"/>
      <c r="E112" s="19" t="n">
        <v>0</v>
      </c>
      <c r="F112" s="88" t="n">
        <v>2257.29504</v>
      </c>
      <c r="G112" s="88" t="n">
        <v>18058.36032</v>
      </c>
      <c r="H112" s="88" t="n">
        <v>0</v>
      </c>
      <c r="I112" s="89" t="n">
        <v>0</v>
      </c>
      <c r="J112" s="90" t="n">
        <v>0.0751657831054626</v>
      </c>
      <c r="K112" s="91" t="n">
        <v>0</v>
      </c>
      <c r="L112" s="91" t="n">
        <v>0.0751657831054626</v>
      </c>
      <c r="M112" s="92" t="n">
        <v>0</v>
      </c>
      <c r="N112" s="90" t="n">
        <v>0.0943163544593198</v>
      </c>
      <c r="O112" s="91" t="n">
        <v>0</v>
      </c>
      <c r="P112" s="91" t="n">
        <v>0.0943163544593198</v>
      </c>
      <c r="Q112" s="92" t="n">
        <v>0</v>
      </c>
      <c r="R112" s="93" t="n">
        <v>3.3550683370203</v>
      </c>
      <c r="S112" s="93" t="n">
        <v>8.3880710107015</v>
      </c>
      <c r="T112" s="93" t="n">
        <v>3.3550683370203</v>
      </c>
      <c r="U112" s="93" t="n">
        <v>8.3880710107015</v>
      </c>
    </row>
    <row r="113" customFormat="false" ht="15" hidden="false" customHeight="false" outlineLevel="0" collapsed="false">
      <c r="A113" s="86" t="s">
        <v>114</v>
      </c>
      <c r="B113" s="87" t="n">
        <v>0.121911037305103</v>
      </c>
      <c r="C113" s="87" t="n">
        <v>0.0786114545398291</v>
      </c>
      <c r="D113" s="87"/>
      <c r="E113" s="19" t="n">
        <v>0</v>
      </c>
      <c r="F113" s="88" t="n">
        <v>615.62592</v>
      </c>
      <c r="G113" s="88" t="n">
        <v>4925.00736</v>
      </c>
      <c r="H113" s="88" t="n">
        <v>0</v>
      </c>
      <c r="I113" s="89" t="n">
        <v>0</v>
      </c>
      <c r="J113" s="90" t="n">
        <v>0.075191949747708</v>
      </c>
      <c r="K113" s="91" t="n">
        <v>0</v>
      </c>
      <c r="L113" s="91" t="n">
        <v>0.075191949747708</v>
      </c>
      <c r="M113" s="92" t="n">
        <v>0</v>
      </c>
      <c r="N113" s="90" t="n">
        <v>0.0943425211015652</v>
      </c>
      <c r="O113" s="91" t="n">
        <v>0</v>
      </c>
      <c r="P113" s="91" t="n">
        <v>0.0943425211015652</v>
      </c>
      <c r="Q113" s="92" t="n">
        <v>0</v>
      </c>
      <c r="R113" s="93" t="n">
        <v>3.35588818121127</v>
      </c>
      <c r="S113" s="93" t="n">
        <v>8.39012071896396</v>
      </c>
      <c r="T113" s="93" t="n">
        <v>3.35588818121127</v>
      </c>
      <c r="U113" s="93" t="n">
        <v>8.39012071896396</v>
      </c>
    </row>
    <row r="114" customFormat="false" ht="15" hidden="false" customHeight="false" outlineLevel="0" collapsed="false">
      <c r="A114" s="86" t="s">
        <v>114</v>
      </c>
      <c r="B114" s="87" t="n">
        <v>3.81987916889323</v>
      </c>
      <c r="C114" s="87" t="n">
        <v>2.46315890891465</v>
      </c>
      <c r="D114" s="87"/>
      <c r="E114" s="19" t="n">
        <v>0</v>
      </c>
      <c r="F114" s="88" t="n">
        <v>19289.61216</v>
      </c>
      <c r="G114" s="88" t="n">
        <v>154316.89728</v>
      </c>
      <c r="H114" s="88" t="n">
        <v>0</v>
      </c>
      <c r="I114" s="89" t="n">
        <v>0</v>
      </c>
      <c r="J114" s="90" t="n">
        <v>0.0751919497477081</v>
      </c>
      <c r="K114" s="91" t="n">
        <v>0</v>
      </c>
      <c r="L114" s="91" t="n">
        <v>0.0751919497477081</v>
      </c>
      <c r="M114" s="92" t="n">
        <v>0</v>
      </c>
      <c r="N114" s="90" t="n">
        <v>0.0943425211015652</v>
      </c>
      <c r="O114" s="91" t="n">
        <v>0</v>
      </c>
      <c r="P114" s="91" t="n">
        <v>0.0943425211015652</v>
      </c>
      <c r="Q114" s="92" t="n">
        <v>0</v>
      </c>
      <c r="R114" s="93" t="n">
        <v>3.35588818121127</v>
      </c>
      <c r="S114" s="93" t="n">
        <v>8.39012071896396</v>
      </c>
      <c r="T114" s="93" t="n">
        <v>3.35588818121127</v>
      </c>
      <c r="U114" s="93" t="n">
        <v>8.39012071896396</v>
      </c>
    </row>
    <row r="115" customFormat="false" ht="15" hidden="false" customHeight="false" outlineLevel="0" collapsed="false">
      <c r="A115" s="86" t="s">
        <v>114</v>
      </c>
      <c r="B115" s="87" t="n">
        <v>0.487644149220412</v>
      </c>
      <c r="C115" s="87" t="n">
        <v>0.314445818159316</v>
      </c>
      <c r="D115" s="87"/>
      <c r="E115" s="19" t="n">
        <v>0</v>
      </c>
      <c r="F115" s="88" t="n">
        <v>2462.50368</v>
      </c>
      <c r="G115" s="88" t="n">
        <v>19700.02944</v>
      </c>
      <c r="H115" s="88" t="n">
        <v>0</v>
      </c>
      <c r="I115" s="89" t="n">
        <v>0</v>
      </c>
      <c r="J115" s="90" t="n">
        <v>0.075191949747708</v>
      </c>
      <c r="K115" s="91" t="n">
        <v>0</v>
      </c>
      <c r="L115" s="91" t="n">
        <v>0.075191949747708</v>
      </c>
      <c r="M115" s="92" t="n">
        <v>0</v>
      </c>
      <c r="N115" s="90" t="n">
        <v>0.0943425211015652</v>
      </c>
      <c r="O115" s="91" t="n">
        <v>0</v>
      </c>
      <c r="P115" s="91" t="n">
        <v>0.0943425211015652</v>
      </c>
      <c r="Q115" s="92" t="n">
        <v>0</v>
      </c>
      <c r="R115" s="93" t="n">
        <v>3.35588818121127</v>
      </c>
      <c r="S115" s="93" t="n">
        <v>8.39012071896396</v>
      </c>
      <c r="T115" s="93" t="n">
        <v>3.35588818121127</v>
      </c>
      <c r="U115" s="93" t="n">
        <v>8.39012071896396</v>
      </c>
    </row>
    <row r="116" customFormat="false" ht="15" hidden="false" customHeight="false" outlineLevel="0" collapsed="false">
      <c r="A116" s="86" t="s">
        <v>114</v>
      </c>
      <c r="B116" s="87" t="n">
        <v>0.0812740248700687</v>
      </c>
      <c r="C116" s="87" t="n">
        <v>0.0524076363598861</v>
      </c>
      <c r="D116" s="87"/>
      <c r="E116" s="19" t="n">
        <v>0</v>
      </c>
      <c r="F116" s="88" t="n">
        <v>410.41728</v>
      </c>
      <c r="G116" s="88" t="n">
        <v>3283.33824</v>
      </c>
      <c r="H116" s="88" t="n">
        <v>0</v>
      </c>
      <c r="I116" s="89" t="n">
        <v>0</v>
      </c>
      <c r="J116" s="90" t="n">
        <v>0.0762450815083142</v>
      </c>
      <c r="K116" s="91" t="n">
        <v>0</v>
      </c>
      <c r="L116" s="91" t="n">
        <v>0.0762450815083142</v>
      </c>
      <c r="M116" s="92" t="n">
        <v>0</v>
      </c>
      <c r="N116" s="90" t="n">
        <v>0.0953956528621714</v>
      </c>
      <c r="O116" s="91" t="n">
        <v>0</v>
      </c>
      <c r="P116" s="91" t="n">
        <v>0.0953956528621714</v>
      </c>
      <c r="Q116" s="92" t="n">
        <v>0</v>
      </c>
      <c r="R116" s="93" t="n">
        <v>3.38888454154499</v>
      </c>
      <c r="S116" s="93" t="n">
        <v>8.47261555536415</v>
      </c>
      <c r="T116" s="93" t="n">
        <v>3.38888454154499</v>
      </c>
      <c r="U116" s="93" t="n">
        <v>8.47261555536415</v>
      </c>
    </row>
    <row r="117" customFormat="false" ht="15" hidden="false" customHeight="false" outlineLevel="0" collapsed="false">
      <c r="A117" s="86" t="s">
        <v>114</v>
      </c>
      <c r="B117" s="87" t="n">
        <v>0.0406370124350343</v>
      </c>
      <c r="C117" s="87" t="n">
        <v>0.026203818179943</v>
      </c>
      <c r="D117" s="87"/>
      <c r="E117" s="19" t="n">
        <v>0</v>
      </c>
      <c r="F117" s="88" t="n">
        <v>205.20864</v>
      </c>
      <c r="G117" s="88" t="n">
        <v>1641.66912</v>
      </c>
      <c r="H117" s="88" t="n">
        <v>0</v>
      </c>
      <c r="I117" s="89" t="n">
        <v>0</v>
      </c>
      <c r="J117" s="90" t="n">
        <v>0.0751919497477081</v>
      </c>
      <c r="K117" s="91" t="n">
        <v>0</v>
      </c>
      <c r="L117" s="91" t="n">
        <v>0.0751919497477081</v>
      </c>
      <c r="M117" s="92" t="n">
        <v>0</v>
      </c>
      <c r="N117" s="90" t="n">
        <v>0.0943425211015652</v>
      </c>
      <c r="O117" s="91" t="n">
        <v>0</v>
      </c>
      <c r="P117" s="91" t="n">
        <v>0.0943425211015652</v>
      </c>
      <c r="Q117" s="92" t="n">
        <v>0</v>
      </c>
      <c r="R117" s="93" t="n">
        <v>3.35588818121127</v>
      </c>
      <c r="S117" s="93" t="n">
        <v>8.39012071896396</v>
      </c>
      <c r="T117" s="93" t="n">
        <v>3.35588818121127</v>
      </c>
      <c r="U117" s="93" t="n">
        <v>8.39012071896396</v>
      </c>
    </row>
    <row r="118" customFormat="false" ht="15" hidden="false" customHeight="false" outlineLevel="0" collapsed="false">
      <c r="A118" s="86" t="s">
        <v>114</v>
      </c>
      <c r="B118" s="87" t="n">
        <v>0.406370124350343</v>
      </c>
      <c r="C118" s="87" t="n">
        <v>0.26203818179943</v>
      </c>
      <c r="D118" s="87"/>
      <c r="E118" s="19" t="n">
        <v>0</v>
      </c>
      <c r="F118" s="88" t="n">
        <v>2052.0864</v>
      </c>
      <c r="G118" s="88" t="n">
        <v>16416.6912</v>
      </c>
      <c r="H118" s="88" t="n">
        <v>0</v>
      </c>
      <c r="I118" s="89" t="n">
        <v>0</v>
      </c>
      <c r="J118" s="90" t="n">
        <v>0.0762450815083142</v>
      </c>
      <c r="K118" s="91" t="n">
        <v>0</v>
      </c>
      <c r="L118" s="91" t="n">
        <v>0.0762450815083142</v>
      </c>
      <c r="M118" s="92" t="n">
        <v>0</v>
      </c>
      <c r="N118" s="90" t="n">
        <v>0.0953956528621713</v>
      </c>
      <c r="O118" s="91" t="n">
        <v>0</v>
      </c>
      <c r="P118" s="91" t="n">
        <v>0.0953956528621713</v>
      </c>
      <c r="Q118" s="92" t="n">
        <v>0</v>
      </c>
      <c r="R118" s="93" t="n">
        <v>3.38888454154499</v>
      </c>
      <c r="S118" s="93" t="n">
        <v>8.47261555536415</v>
      </c>
      <c r="T118" s="93" t="n">
        <v>3.38888454154499</v>
      </c>
      <c r="U118" s="93" t="n">
        <v>8.47261555536415</v>
      </c>
    </row>
    <row r="119" customFormat="false" ht="15" hidden="false" customHeight="false" outlineLevel="0" collapsed="false">
      <c r="A119" s="86" t="s">
        <v>114</v>
      </c>
      <c r="B119" s="87" t="n">
        <v>1.38165842279117</v>
      </c>
      <c r="C119" s="87" t="n">
        <v>0.890929818118063</v>
      </c>
      <c r="D119" s="87"/>
      <c r="E119" s="19" t="n">
        <v>0</v>
      </c>
      <c r="F119" s="88" t="n">
        <v>6977.09376</v>
      </c>
      <c r="G119" s="88" t="n">
        <v>55816.75008</v>
      </c>
      <c r="H119" s="88" t="n">
        <v>0</v>
      </c>
      <c r="I119" s="89" t="n">
        <v>0</v>
      </c>
      <c r="J119" s="90" t="n">
        <v>0.0746927868055315</v>
      </c>
      <c r="K119" s="91" t="n">
        <v>0</v>
      </c>
      <c r="L119" s="91" t="n">
        <v>0.0746927868055315</v>
      </c>
      <c r="M119" s="92" t="n">
        <v>0</v>
      </c>
      <c r="N119" s="90" t="n">
        <v>0.0938433581593886</v>
      </c>
      <c r="O119" s="91" t="n">
        <v>0</v>
      </c>
      <c r="P119" s="91" t="n">
        <v>0.0938433581593886</v>
      </c>
      <c r="Q119" s="92" t="n">
        <v>0</v>
      </c>
      <c r="R119" s="93" t="n">
        <v>3.34024858043062</v>
      </c>
      <c r="S119" s="93" t="n">
        <v>8.35101985163451</v>
      </c>
      <c r="T119" s="93" t="n">
        <v>3.34024858043062</v>
      </c>
      <c r="U119" s="93" t="n">
        <v>8.35101985163451</v>
      </c>
    </row>
    <row r="120" customFormat="false" ht="15" hidden="false" customHeight="false" outlineLevel="0" collapsed="false">
      <c r="A120" s="86" t="s">
        <v>115</v>
      </c>
      <c r="B120" s="87" t="n">
        <v>0.77253015251094</v>
      </c>
      <c r="C120" s="87" t="n">
        <v>0.498147832281786</v>
      </c>
      <c r="D120" s="87"/>
      <c r="E120" s="19" t="n">
        <v>0.686784000096</v>
      </c>
      <c r="F120" s="88" t="n">
        <v>3901.120000128</v>
      </c>
      <c r="G120" s="88" t="n">
        <v>62417.920002048</v>
      </c>
      <c r="H120" s="88" t="n">
        <v>0</v>
      </c>
      <c r="I120" s="89" t="n">
        <v>0</v>
      </c>
      <c r="J120" s="90" t="n">
        <v>0.0873714007976675</v>
      </c>
      <c r="K120" s="91" t="n">
        <v>0</v>
      </c>
      <c r="L120" s="91" t="n">
        <v>0.0873714007976675</v>
      </c>
      <c r="M120" s="92" t="n">
        <v>0</v>
      </c>
      <c r="N120" s="90" t="n">
        <v>0.105916603177729</v>
      </c>
      <c r="O120" s="91" t="n">
        <v>0</v>
      </c>
      <c r="P120" s="91" t="n">
        <v>0.105916603177729</v>
      </c>
      <c r="Q120" s="92" t="n">
        <v>0</v>
      </c>
      <c r="R120" s="93" t="n">
        <v>5.03123427206793</v>
      </c>
      <c r="S120" s="93" t="n">
        <v>34.8563910368867</v>
      </c>
      <c r="T120" s="93" t="n">
        <v>5.03123427206793</v>
      </c>
      <c r="U120" s="93" t="n">
        <v>34.8563910368867</v>
      </c>
    </row>
    <row r="121" customFormat="false" ht="15" hidden="false" customHeight="false" outlineLevel="0" collapsed="false">
      <c r="A121" s="86" t="s">
        <v>116</v>
      </c>
      <c r="B121" s="87" t="n">
        <v>0.829555564191046</v>
      </c>
      <c r="C121" s="87" t="n">
        <v>0.534919322845734</v>
      </c>
      <c r="D121" s="87"/>
      <c r="E121" s="19" t="n">
        <v>0.9047808</v>
      </c>
      <c r="F121" s="88" t="n">
        <v>4189.08672</v>
      </c>
      <c r="G121" s="88" t="n">
        <v>67025.38752</v>
      </c>
      <c r="H121" s="88" t="n">
        <v>0</v>
      </c>
      <c r="I121" s="89" t="n">
        <v>0</v>
      </c>
      <c r="J121" s="90" t="n">
        <v>0.0636444708217448</v>
      </c>
      <c r="K121" s="91" t="n">
        <v>0</v>
      </c>
      <c r="L121" s="91" t="n">
        <v>0.0636444708217448</v>
      </c>
      <c r="M121" s="92" t="n">
        <v>0</v>
      </c>
      <c r="N121" s="90" t="n">
        <v>0.0981199315733881</v>
      </c>
      <c r="O121" s="91" t="n">
        <v>0</v>
      </c>
      <c r="P121" s="91" t="n">
        <v>0.0981199315733881</v>
      </c>
      <c r="Q121" s="92" t="n">
        <v>0</v>
      </c>
      <c r="R121" s="93" t="n">
        <v>2.40184390715167</v>
      </c>
      <c r="S121" s="93" t="n">
        <v>9.98116402776351</v>
      </c>
      <c r="T121" s="93" t="n">
        <v>2.40184390715167</v>
      </c>
      <c r="U121" s="93" t="n">
        <v>9.98116402776351</v>
      </c>
    </row>
    <row r="122" customFormat="false" ht="15" hidden="false" customHeight="false" outlineLevel="0" collapsed="false">
      <c r="A122" s="86" t="s">
        <v>117</v>
      </c>
      <c r="B122" s="87" t="n">
        <v>0.521465744159565</v>
      </c>
      <c r="C122" s="87" t="n">
        <v>0.33625487525371</v>
      </c>
      <c r="D122" s="87"/>
      <c r="E122" s="19" t="n">
        <v>0.868095192453724</v>
      </c>
      <c r="F122" s="88" t="n">
        <v>2633.29584911406</v>
      </c>
      <c r="G122" s="88" t="n">
        <v>28966.2543402547</v>
      </c>
      <c r="H122" s="88" t="n">
        <v>-5.01048055048565</v>
      </c>
      <c r="I122" s="89" t="n">
        <v>-55.1152860553421</v>
      </c>
      <c r="J122" s="90" t="n">
        <v>-0.0842728041502263</v>
      </c>
      <c r="K122" s="91" t="n">
        <v>-0.740803736362058</v>
      </c>
      <c r="L122" s="91" t="n">
        <v>-0.0842728041502263</v>
      </c>
      <c r="M122" s="92" t="n">
        <v>-0.740803736362058</v>
      </c>
      <c r="N122" s="90" t="n">
        <v>0.0407710492711731</v>
      </c>
      <c r="O122" s="91" t="n">
        <v>0.358399675198244</v>
      </c>
      <c r="P122" s="91" t="n">
        <v>0.0407710492711731</v>
      </c>
      <c r="Q122" s="92" t="n">
        <v>0.358399675198244</v>
      </c>
      <c r="R122" s="93" t="n">
        <v>0.557753607232982</v>
      </c>
      <c r="S122" s="93" t="n">
        <v>1.62234119826214</v>
      </c>
      <c r="T122" s="93" t="n">
        <v>0.557753607232982</v>
      </c>
      <c r="U122" s="93" t="n">
        <v>1.62234119826214</v>
      </c>
    </row>
    <row r="123" customFormat="false" ht="15" hidden="false" customHeight="false" outlineLevel="0" collapsed="false">
      <c r="A123" s="86" t="s">
        <v>117</v>
      </c>
      <c r="B123" s="87" t="n">
        <v>1.3713585885296</v>
      </c>
      <c r="C123" s="87" t="n">
        <v>0.782488084554397</v>
      </c>
      <c r="D123" s="87"/>
      <c r="E123" s="19" t="n">
        <v>1.7193497532804</v>
      </c>
      <c r="F123" s="88" t="n">
        <v>6824.60142648532</v>
      </c>
      <c r="G123" s="88" t="n">
        <v>75070.6156913385</v>
      </c>
      <c r="H123" s="88" t="n">
        <v>-8.82362445650968</v>
      </c>
      <c r="I123" s="89" t="n">
        <v>-97.0598690216065</v>
      </c>
      <c r="J123" s="90" t="n">
        <v>-0.0487021217228784</v>
      </c>
      <c r="K123" s="91" t="n">
        <v>-0.437351066973487</v>
      </c>
      <c r="L123" s="91" t="n">
        <v>-0.0487021217228784</v>
      </c>
      <c r="M123" s="92" t="n">
        <v>-0.437351066973487</v>
      </c>
      <c r="N123" s="90" t="n">
        <v>0.0512700667749041</v>
      </c>
      <c r="O123" s="91" t="n">
        <v>0.460411530639197</v>
      </c>
      <c r="P123" s="91" t="n">
        <v>0.0512700667749041</v>
      </c>
      <c r="Q123" s="92" t="n">
        <v>0.460411530639197</v>
      </c>
      <c r="R123" s="93" t="n">
        <v>0.680325580543241</v>
      </c>
      <c r="S123" s="93" t="n">
        <v>1.9788670180413</v>
      </c>
      <c r="T123" s="93" t="n">
        <v>0.680325580543241</v>
      </c>
      <c r="U123" s="93" t="n">
        <v>1.9788670180413</v>
      </c>
    </row>
    <row r="124" customFormat="false" ht="15" hidden="false" customHeight="false" outlineLevel="0" collapsed="false">
      <c r="A124" s="86" t="s">
        <v>117</v>
      </c>
      <c r="B124" s="87" t="n">
        <v>0.15726589318</v>
      </c>
      <c r="C124" s="87" t="n">
        <v>0.0897348720819263</v>
      </c>
      <c r="D124" s="87"/>
      <c r="E124" s="19" t="n">
        <v>0.197173136844083</v>
      </c>
      <c r="F124" s="88" t="n">
        <v>782.637778266665</v>
      </c>
      <c r="G124" s="88" t="n">
        <v>8609.01556093331</v>
      </c>
      <c r="H124" s="88" t="n">
        <v>-1.01188353859056</v>
      </c>
      <c r="I124" s="89" t="n">
        <v>-11.1307189244962</v>
      </c>
      <c r="J124" s="90" t="n">
        <v>-0.0487021217228784</v>
      </c>
      <c r="K124" s="91" t="n">
        <v>-0.437351066973512</v>
      </c>
      <c r="L124" s="91" t="n">
        <v>-0.0487021217228784</v>
      </c>
      <c r="M124" s="92" t="n">
        <v>-0.437351066973512</v>
      </c>
      <c r="N124" s="90" t="n">
        <v>0.0512700667749041</v>
      </c>
      <c r="O124" s="91" t="n">
        <v>0.460411530639188</v>
      </c>
      <c r="P124" s="91" t="n">
        <v>0.0512700667749041</v>
      </c>
      <c r="Q124" s="92" t="n">
        <v>0.460411530639188</v>
      </c>
      <c r="R124" s="93" t="n">
        <v>0.680325580543241</v>
      </c>
      <c r="S124" s="93" t="n">
        <v>1.9788670180413</v>
      </c>
      <c r="T124" s="93" t="n">
        <v>0.680325580543241</v>
      </c>
      <c r="U124" s="93" t="n">
        <v>1.9788670180413</v>
      </c>
    </row>
    <row r="125" customFormat="false" ht="15" hidden="false" customHeight="false" outlineLevel="0" collapsed="false">
      <c r="A125" s="86" t="s">
        <v>117</v>
      </c>
      <c r="B125" s="87" t="n">
        <v>2.93909893205549</v>
      </c>
      <c r="C125" s="87" t="n">
        <v>1.89520856513678</v>
      </c>
      <c r="D125" s="87"/>
      <c r="E125" s="19" t="n">
        <v>3.67002961882884</v>
      </c>
      <c r="F125" s="88" t="n">
        <v>14841.8512713446</v>
      </c>
      <c r="G125" s="88" t="n">
        <v>163260.36398479</v>
      </c>
      <c r="H125" s="88" t="n">
        <v>-28.2402021490813</v>
      </c>
      <c r="I125" s="89" t="n">
        <v>-310.642223639895</v>
      </c>
      <c r="J125" s="90" t="n">
        <v>-0.0229236602283584</v>
      </c>
      <c r="K125" s="91" t="n">
        <v>-0.201511428502967</v>
      </c>
      <c r="L125" s="91" t="n">
        <v>-0.0229236602283584</v>
      </c>
      <c r="M125" s="92" t="n">
        <v>-0.201511428502967</v>
      </c>
      <c r="N125" s="90" t="n">
        <v>0.0618626090242825</v>
      </c>
      <c r="O125" s="91" t="n">
        <v>0.54380594508994</v>
      </c>
      <c r="P125" s="91" t="n">
        <v>0.0618626090242825</v>
      </c>
      <c r="Q125" s="92" t="n">
        <v>0.54380594508994</v>
      </c>
      <c r="R125" s="93" t="n">
        <v>0.822582016202174</v>
      </c>
      <c r="S125" s="93" t="n">
        <v>2.392649149245</v>
      </c>
      <c r="T125" s="93" t="n">
        <v>0.822582016202174</v>
      </c>
      <c r="U125" s="93" t="n">
        <v>2.392649149245</v>
      </c>
    </row>
    <row r="126" customFormat="false" ht="15" hidden="false" customHeight="false" outlineLevel="0" collapsed="false">
      <c r="A126" s="86" t="s">
        <v>117</v>
      </c>
      <c r="B126" s="87" t="n">
        <v>3.09953930091337</v>
      </c>
      <c r="C126" s="87" t="n">
        <v>1.99866474959414</v>
      </c>
      <c r="D126" s="87"/>
      <c r="E126" s="19" t="n">
        <v>4.07189135048729</v>
      </c>
      <c r="F126" s="88" t="n">
        <v>15652.0424719664</v>
      </c>
      <c r="G126" s="88" t="n">
        <v>172172.46719163</v>
      </c>
      <c r="H126" s="88" t="n">
        <v>-29.7817862953969</v>
      </c>
      <c r="I126" s="89" t="n">
        <v>-327.599649249366</v>
      </c>
      <c r="J126" s="90" t="n">
        <v>-0.136937780903417</v>
      </c>
      <c r="K126" s="91" t="n">
        <v>-1.18861566444597</v>
      </c>
      <c r="L126" s="91" t="n">
        <v>-0.136937780903417</v>
      </c>
      <c r="M126" s="92" t="n">
        <v>-1.18861566444597</v>
      </c>
      <c r="N126" s="90" t="n">
        <v>0.0232869663291655</v>
      </c>
      <c r="O126" s="91" t="n">
        <v>0.202130140956454</v>
      </c>
      <c r="P126" s="91" t="n">
        <v>0.0232869663291655</v>
      </c>
      <c r="Q126" s="92" t="n">
        <v>0.202130140956454</v>
      </c>
      <c r="R126" s="93" t="n">
        <v>0.439167860897578</v>
      </c>
      <c r="S126" s="93" t="n">
        <v>1.27741014033314</v>
      </c>
      <c r="T126" s="93" t="n">
        <v>0.439167860897578</v>
      </c>
      <c r="U126" s="93" t="n">
        <v>1.27741014033314</v>
      </c>
    </row>
    <row r="127" customFormat="false" ht="15" hidden="false" customHeight="false" outlineLevel="0" collapsed="false">
      <c r="A127" s="86" t="s">
        <v>117</v>
      </c>
      <c r="B127" s="87" t="n">
        <v>1.3528089590943</v>
      </c>
      <c r="C127" s="87" t="n">
        <v>0.872326922481722</v>
      </c>
      <c r="D127" s="87"/>
      <c r="E127" s="19" t="n">
        <v>1.77719672655047</v>
      </c>
      <c r="F127" s="88" t="n">
        <v>6831.40984144353</v>
      </c>
      <c r="G127" s="88" t="n">
        <v>75145.5082558788</v>
      </c>
      <c r="H127" s="88" t="n">
        <v>-12.9984050553488</v>
      </c>
      <c r="I127" s="89" t="n">
        <v>-142.982455608837</v>
      </c>
      <c r="J127" s="90" t="n">
        <v>-0.136937780903417</v>
      </c>
      <c r="K127" s="91" t="n">
        <v>-1.18861566444597</v>
      </c>
      <c r="L127" s="91" t="n">
        <v>-0.136937780903417</v>
      </c>
      <c r="M127" s="92" t="n">
        <v>-1.18861566444597</v>
      </c>
      <c r="N127" s="90" t="n">
        <v>0.0232869663291655</v>
      </c>
      <c r="O127" s="91" t="n">
        <v>0.202130140956454</v>
      </c>
      <c r="P127" s="91" t="n">
        <v>0.0232869663291655</v>
      </c>
      <c r="Q127" s="92" t="n">
        <v>0.202130140956454</v>
      </c>
      <c r="R127" s="93" t="n">
        <v>0.439167860897578</v>
      </c>
      <c r="S127" s="93" t="n">
        <v>1.27741014033314</v>
      </c>
      <c r="T127" s="93" t="n">
        <v>0.439167860897578</v>
      </c>
      <c r="U127" s="93" t="n">
        <v>1.27741014033314</v>
      </c>
    </row>
    <row r="128" customFormat="false" ht="15" hidden="false" customHeight="false" outlineLevel="0" collapsed="false">
      <c r="A128" s="86" t="s">
        <v>117</v>
      </c>
      <c r="B128" s="87" t="n">
        <v>0.189284567486982</v>
      </c>
      <c r="C128" s="87" t="n">
        <v>0.122055685039038</v>
      </c>
      <c r="D128" s="87"/>
      <c r="E128" s="19" t="n">
        <v>0.239388473041674</v>
      </c>
      <c r="F128" s="88" t="n">
        <v>955.848531657911</v>
      </c>
      <c r="G128" s="88" t="n">
        <v>10514.333848237</v>
      </c>
      <c r="H128" s="88" t="n">
        <v>-1.81873239686922</v>
      </c>
      <c r="I128" s="89" t="n">
        <v>-20.0060563655614</v>
      </c>
      <c r="J128" s="90" t="n">
        <v>-0.0664645290327298</v>
      </c>
      <c r="K128" s="91" t="n">
        <v>-0.57616600423378</v>
      </c>
      <c r="L128" s="91" t="n">
        <v>-0.0664645290327298</v>
      </c>
      <c r="M128" s="92" t="n">
        <v>-0.57616600423378</v>
      </c>
      <c r="N128" s="90" t="n">
        <v>0.0476062201013928</v>
      </c>
      <c r="O128" s="91" t="n">
        <v>0.41268757955068</v>
      </c>
      <c r="P128" s="91" t="n">
        <v>0.0476062201013928</v>
      </c>
      <c r="Q128" s="92" t="n">
        <v>0.41268757955068</v>
      </c>
      <c r="R128" s="93" t="n">
        <v>0.617655505755837</v>
      </c>
      <c r="S128" s="93" t="n">
        <v>1.79657820285968</v>
      </c>
      <c r="T128" s="93" t="n">
        <v>0.617655505755837</v>
      </c>
      <c r="U128" s="93" t="n">
        <v>1.79657820285968</v>
      </c>
    </row>
    <row r="129" customFormat="false" ht="15" hidden="false" customHeight="false" outlineLevel="0" collapsed="false">
      <c r="A129" s="86" t="s">
        <v>117</v>
      </c>
      <c r="B129" s="87" t="n">
        <v>1.61089736253114</v>
      </c>
      <c r="C129" s="87" t="n">
        <v>1.03874913693025</v>
      </c>
      <c r="D129" s="87"/>
      <c r="E129" s="19" t="n">
        <v>2.68169533974558</v>
      </c>
      <c r="F129" s="88" t="n">
        <v>8134.70373770904</v>
      </c>
      <c r="G129" s="88" t="n">
        <v>89481.7411147994</v>
      </c>
      <c r="H129" s="88" t="n">
        <v>-15.4782360954493</v>
      </c>
      <c r="I129" s="89" t="n">
        <v>-170.260597049942</v>
      </c>
      <c r="J129" s="90" t="n">
        <v>-0.0831417179523683</v>
      </c>
      <c r="K129" s="91" t="n">
        <v>-0.720736791712725</v>
      </c>
      <c r="L129" s="91" t="n">
        <v>-0.0831417179523683</v>
      </c>
      <c r="M129" s="92" t="n">
        <v>-0.720736791712725</v>
      </c>
      <c r="N129" s="90" t="n">
        <v>0.0418726775590483</v>
      </c>
      <c r="O129" s="91" t="n">
        <v>0.362984793044814</v>
      </c>
      <c r="P129" s="91" t="n">
        <v>0.0418726775590483</v>
      </c>
      <c r="Q129" s="92" t="n">
        <v>0.362984793044814</v>
      </c>
      <c r="R129" s="93" t="n">
        <v>0.563586505059328</v>
      </c>
      <c r="S129" s="93" t="n">
        <v>1.6393073824808</v>
      </c>
      <c r="T129" s="93" t="n">
        <v>0.563586505059328</v>
      </c>
      <c r="U129" s="93" t="n">
        <v>1.6393073824808</v>
      </c>
    </row>
    <row r="130" customFormat="false" ht="15" hidden="false" customHeight="false" outlineLevel="0" collapsed="false">
      <c r="A130" s="86" t="s">
        <v>117</v>
      </c>
      <c r="B130" s="87" t="n">
        <v>2.76522444320616</v>
      </c>
      <c r="C130" s="87" t="n">
        <v>1.78308970553256</v>
      </c>
      <c r="D130" s="87"/>
      <c r="E130" s="19" t="n">
        <v>3.63269905599493</v>
      </c>
      <c r="F130" s="88" t="n">
        <v>13963.8204996556</v>
      </c>
      <c r="G130" s="88" t="n">
        <v>153602.025496212</v>
      </c>
      <c r="H130" s="88" t="n">
        <v>-26.5695367702245</v>
      </c>
      <c r="I130" s="89" t="n">
        <v>-292.264904472469</v>
      </c>
      <c r="J130" s="90" t="n">
        <v>-0.136937780903417</v>
      </c>
      <c r="K130" s="91" t="n">
        <v>-1.18861566444597</v>
      </c>
      <c r="L130" s="91" t="n">
        <v>-0.136937780903417</v>
      </c>
      <c r="M130" s="92" t="n">
        <v>-1.18861566444597</v>
      </c>
      <c r="N130" s="90" t="n">
        <v>0.0232869663291655</v>
      </c>
      <c r="O130" s="91" t="n">
        <v>0.202130140956454</v>
      </c>
      <c r="P130" s="91" t="n">
        <v>0.0232869663291655</v>
      </c>
      <c r="Q130" s="92" t="n">
        <v>0.202130140956454</v>
      </c>
      <c r="R130" s="93" t="n">
        <v>0.439167860897579</v>
      </c>
      <c r="S130" s="93" t="n">
        <v>1.27741014033314</v>
      </c>
      <c r="T130" s="93" t="n">
        <v>0.439167860897579</v>
      </c>
      <c r="U130" s="93" t="n">
        <v>1.27741014033314</v>
      </c>
    </row>
    <row r="131" customFormat="false" ht="15" hidden="false" customHeight="false" outlineLevel="0" collapsed="false">
      <c r="A131" s="86" t="s">
        <v>117</v>
      </c>
      <c r="B131" s="87" t="n">
        <v>0.926681163188018</v>
      </c>
      <c r="C131" s="87" t="n">
        <v>0.597548472584619</v>
      </c>
      <c r="D131" s="87"/>
      <c r="E131" s="19" t="n">
        <v>1.54266597894643</v>
      </c>
      <c r="F131" s="88" t="n">
        <v>4679.55122231097</v>
      </c>
      <c r="G131" s="88" t="n">
        <v>51475.0634454207</v>
      </c>
      <c r="H131" s="88" t="n">
        <v>-8.90397499099041</v>
      </c>
      <c r="I131" s="89" t="n">
        <v>-97.9437249008946</v>
      </c>
      <c r="J131" s="90" t="n">
        <v>-0.0832843172236986</v>
      </c>
      <c r="K131" s="91" t="n">
        <v>-0.722905274217903</v>
      </c>
      <c r="L131" s="91" t="n">
        <v>-0.0832843172236986</v>
      </c>
      <c r="M131" s="92" t="n">
        <v>-0.722905274217903</v>
      </c>
      <c r="N131" s="90" t="n">
        <v>0.0417327858275316</v>
      </c>
      <c r="O131" s="91" t="n">
        <v>0.362239278512617</v>
      </c>
      <c r="P131" s="91" t="n">
        <v>0.0417327858275316</v>
      </c>
      <c r="Q131" s="92" t="n">
        <v>0.362239278512617</v>
      </c>
      <c r="R131" s="93" t="n">
        <v>0.562847464767709</v>
      </c>
      <c r="S131" s="93" t="n">
        <v>1.63715773163727</v>
      </c>
      <c r="T131" s="93" t="n">
        <v>0.562847464767709</v>
      </c>
      <c r="U131" s="93" t="n">
        <v>1.63715773163727</v>
      </c>
    </row>
    <row r="132" customFormat="false" ht="15" hidden="false" customHeight="false" outlineLevel="0" collapsed="false">
      <c r="A132" s="86" t="s">
        <v>117</v>
      </c>
      <c r="B132" s="87" t="n">
        <v>1.18575331633736</v>
      </c>
      <c r="C132" s="87" t="n">
        <v>0.764605034812577</v>
      </c>
      <c r="D132" s="87"/>
      <c r="E132" s="19" t="n">
        <v>1.97394894080242</v>
      </c>
      <c r="F132" s="88" t="n">
        <v>5987.8128543549</v>
      </c>
      <c r="G132" s="88" t="n">
        <v>65865.9413979039</v>
      </c>
      <c r="H132" s="88" t="n">
        <v>-11.3932583218049</v>
      </c>
      <c r="I132" s="89" t="n">
        <v>-125.325841539854</v>
      </c>
      <c r="J132" s="90" t="n">
        <v>-0.0842728041502263</v>
      </c>
      <c r="K132" s="91" t="n">
        <v>-0.740803736362059</v>
      </c>
      <c r="L132" s="91" t="n">
        <v>-0.0842728041502263</v>
      </c>
      <c r="M132" s="92" t="n">
        <v>-0.740803736362059</v>
      </c>
      <c r="N132" s="90" t="n">
        <v>0.0407710492711731</v>
      </c>
      <c r="O132" s="91" t="n">
        <v>0.358399675198244</v>
      </c>
      <c r="P132" s="91" t="n">
        <v>0.0407710492711731</v>
      </c>
      <c r="Q132" s="92" t="n">
        <v>0.358399675198244</v>
      </c>
      <c r="R132" s="93" t="n">
        <v>0.557753607232982</v>
      </c>
      <c r="S132" s="93" t="n">
        <v>1.62234119826214</v>
      </c>
      <c r="T132" s="93" t="n">
        <v>0.557753607232982</v>
      </c>
      <c r="U132" s="93" t="n">
        <v>1.62234119826214</v>
      </c>
    </row>
    <row r="133" customFormat="false" ht="15" hidden="false" customHeight="false" outlineLevel="0" collapsed="false">
      <c r="A133" s="86" t="s">
        <v>117</v>
      </c>
      <c r="B133" s="87" t="n">
        <v>3.36906445751454</v>
      </c>
      <c r="C133" s="87" t="n">
        <v>2.17246168434145</v>
      </c>
      <c r="D133" s="87"/>
      <c r="E133" s="19" t="n">
        <v>4.42596885922531</v>
      </c>
      <c r="F133" s="88" t="n">
        <v>17013.0896434417</v>
      </c>
      <c r="G133" s="88" t="n">
        <v>187143.986077859</v>
      </c>
      <c r="H133" s="88" t="n">
        <v>-32.3715068428227</v>
      </c>
      <c r="I133" s="89" t="n">
        <v>-356.08657527105</v>
      </c>
      <c r="J133" s="90" t="n">
        <v>-0.136886739820401</v>
      </c>
      <c r="K133" s="91" t="n">
        <v>-1.20330881759442</v>
      </c>
      <c r="L133" s="91" t="n">
        <v>-0.136886739820401</v>
      </c>
      <c r="M133" s="92" t="n">
        <v>-1.20330881759442</v>
      </c>
      <c r="N133" s="90" t="n">
        <v>0.048596493821692</v>
      </c>
      <c r="O133" s="91" t="n">
        <v>0.427189584590417</v>
      </c>
      <c r="P133" s="91" t="n">
        <v>0.048596493821692</v>
      </c>
      <c r="Q133" s="92" t="n">
        <v>0.427189584590417</v>
      </c>
      <c r="R133" s="93" t="n">
        <v>0.437074276963691</v>
      </c>
      <c r="S133" s="93" t="n">
        <v>1.84241776037351</v>
      </c>
      <c r="T133" s="93" t="n">
        <v>0.437074276963691</v>
      </c>
      <c r="U133" s="93" t="n">
        <v>1.84241776037351</v>
      </c>
    </row>
    <row r="134" customFormat="false" ht="15" hidden="false" customHeight="false" outlineLevel="0" collapsed="false">
      <c r="A134" s="86" t="s">
        <v>117</v>
      </c>
      <c r="B134" s="87" t="n">
        <v>0.910274262619307</v>
      </c>
      <c r="C134" s="87" t="n">
        <v>0.586968870058813</v>
      </c>
      <c r="D134" s="87"/>
      <c r="E134" s="19" t="n">
        <v>0.202408439605389</v>
      </c>
      <c r="F134" s="88" t="n">
        <v>4596.69971452106</v>
      </c>
      <c r="G134" s="88" t="n">
        <v>50563.6968597316</v>
      </c>
      <c r="H134" s="88" t="n">
        <v>-8.74633001973011</v>
      </c>
      <c r="I134" s="89" t="n">
        <v>-96.2096302170312</v>
      </c>
      <c r="J134" s="90" t="n">
        <v>-0.0160907250992066</v>
      </c>
      <c r="K134" s="91" t="n">
        <v>-0.141446216184017</v>
      </c>
      <c r="L134" s="91" t="n">
        <v>-0.0160907250992066</v>
      </c>
      <c r="M134" s="92" t="n">
        <v>-0.141446216184017</v>
      </c>
      <c r="N134" s="90" t="n">
        <v>0.0642117413895063</v>
      </c>
      <c r="O134" s="91" t="n">
        <v>0.564456094932647</v>
      </c>
      <c r="P134" s="91" t="n">
        <v>0.0642117413895063</v>
      </c>
      <c r="Q134" s="92" t="n">
        <v>0.564456094932647</v>
      </c>
      <c r="R134" s="93" t="n">
        <v>0.868512056449733</v>
      </c>
      <c r="S134" s="93" t="n">
        <v>2.52624612748978</v>
      </c>
      <c r="T134" s="93" t="n">
        <v>0.868512056449733</v>
      </c>
      <c r="U134" s="93" t="n">
        <v>2.52624612748978</v>
      </c>
    </row>
    <row r="135" customFormat="false" ht="15" hidden="false" customHeight="false" outlineLevel="0" collapsed="false">
      <c r="A135" s="86" t="s">
        <v>117</v>
      </c>
      <c r="B135" s="87" t="n">
        <v>2.91553654977219</v>
      </c>
      <c r="C135" s="87" t="n">
        <v>1.88001491914164</v>
      </c>
      <c r="D135" s="87"/>
      <c r="E135" s="19" t="n">
        <v>3.83016535894498</v>
      </c>
      <c r="F135" s="88" t="n">
        <v>14722.8660375938</v>
      </c>
      <c r="G135" s="88" t="n">
        <v>161951.526413532</v>
      </c>
      <c r="H135" s="88" t="n">
        <v>-28.0138039985966</v>
      </c>
      <c r="I135" s="89" t="n">
        <v>-308.151843984562</v>
      </c>
      <c r="J135" s="90" t="n">
        <v>-0.136886739820402</v>
      </c>
      <c r="K135" s="91" t="n">
        <v>-1.20330881759442</v>
      </c>
      <c r="L135" s="91" t="n">
        <v>-0.136886739820402</v>
      </c>
      <c r="M135" s="92" t="n">
        <v>-1.20330881759442</v>
      </c>
      <c r="N135" s="90" t="n">
        <v>0.048596493821692</v>
      </c>
      <c r="O135" s="91" t="n">
        <v>0.427189584590417</v>
      </c>
      <c r="P135" s="91" t="n">
        <v>0.048596493821692</v>
      </c>
      <c r="Q135" s="92" t="n">
        <v>0.427189584590417</v>
      </c>
      <c r="R135" s="93" t="n">
        <v>0.437074276963691</v>
      </c>
      <c r="S135" s="93" t="n">
        <v>1.84241776037351</v>
      </c>
      <c r="T135" s="93" t="n">
        <v>0.437074276963691</v>
      </c>
      <c r="U135" s="93" t="n">
        <v>1.84241776037351</v>
      </c>
    </row>
    <row r="136" customFormat="false" ht="15" hidden="false" customHeight="false" outlineLevel="0" collapsed="false">
      <c r="A136" s="86" t="s">
        <v>117</v>
      </c>
      <c r="B136" s="87" t="n">
        <v>0.1006501716352</v>
      </c>
      <c r="C136" s="87" t="n">
        <v>0.0574303181324328</v>
      </c>
      <c r="D136" s="87"/>
      <c r="E136" s="19" t="n">
        <v>0.126190807580213</v>
      </c>
      <c r="F136" s="88" t="n">
        <v>500.888178090665</v>
      </c>
      <c r="G136" s="88" t="n">
        <v>5509.76995899732</v>
      </c>
      <c r="H136" s="88" t="n">
        <v>-0.647605464697958</v>
      </c>
      <c r="I136" s="89" t="n">
        <v>-7.12366011167754</v>
      </c>
      <c r="J136" s="90" t="n">
        <v>-0.049687638382588</v>
      </c>
      <c r="K136" s="91" t="n">
        <v>-0.452087124413209</v>
      </c>
      <c r="L136" s="91" t="n">
        <v>-0.049687638382588</v>
      </c>
      <c r="M136" s="92" t="n">
        <v>-0.452087124413209</v>
      </c>
      <c r="N136" s="90" t="n">
        <v>0.0503000439789411</v>
      </c>
      <c r="O136" s="91" t="n">
        <v>0.457659147838805</v>
      </c>
      <c r="P136" s="91" t="n">
        <v>0.0503000439789411</v>
      </c>
      <c r="Q136" s="92" t="n">
        <v>0.457659147838805</v>
      </c>
      <c r="R136" s="93" t="n">
        <v>0.673907315237363</v>
      </c>
      <c r="S136" s="93" t="n">
        <v>1.96019817199159</v>
      </c>
      <c r="T136" s="93" t="n">
        <v>0.673907315237363</v>
      </c>
      <c r="U136" s="93" t="n">
        <v>1.96019817199159</v>
      </c>
    </row>
    <row r="137" customFormat="false" ht="15" hidden="false" customHeight="false" outlineLevel="0" collapsed="false">
      <c r="A137" s="86" t="s">
        <v>117</v>
      </c>
      <c r="B137" s="87" t="n">
        <v>0.187464523568838</v>
      </c>
      <c r="C137" s="87" t="n">
        <v>0.120882072682894</v>
      </c>
      <c r="D137" s="87"/>
      <c r="E137" s="19" t="n">
        <v>0.237086660800889</v>
      </c>
      <c r="F137" s="88" t="n">
        <v>946.65768039197</v>
      </c>
      <c r="G137" s="88" t="n">
        <v>10413.2344843117</v>
      </c>
      <c r="H137" s="88" t="n">
        <v>-1.80124458536086</v>
      </c>
      <c r="I137" s="89" t="n">
        <v>-19.8136904389695</v>
      </c>
      <c r="J137" s="90" t="n">
        <v>-0.0676185189095496</v>
      </c>
      <c r="K137" s="91" t="n">
        <v>-0.59454956140467</v>
      </c>
      <c r="L137" s="91" t="n">
        <v>-0.0676185189095496</v>
      </c>
      <c r="M137" s="92" t="n">
        <v>-0.59454956140467</v>
      </c>
      <c r="N137" s="90" t="n">
        <v>0.0464795862782208</v>
      </c>
      <c r="O137" s="91" t="n">
        <v>0.408681202747905</v>
      </c>
      <c r="P137" s="91" t="n">
        <v>0.0464795862782208</v>
      </c>
      <c r="Q137" s="92" t="n">
        <v>0.408681202747905</v>
      </c>
      <c r="R137" s="93" t="n">
        <v>0.611110314582935</v>
      </c>
      <c r="S137" s="93" t="n">
        <v>1.77754016679394</v>
      </c>
      <c r="T137" s="93" t="n">
        <v>0.611110314582935</v>
      </c>
      <c r="U137" s="93" t="n">
        <v>1.77754016679394</v>
      </c>
    </row>
    <row r="138" customFormat="false" ht="15" hidden="false" customHeight="false" outlineLevel="0" collapsed="false">
      <c r="A138" s="86" t="s">
        <v>117</v>
      </c>
      <c r="B138" s="87" t="n">
        <v>0.15565975486798</v>
      </c>
      <c r="C138" s="87" t="n">
        <v>0.100373518378495</v>
      </c>
      <c r="D138" s="87"/>
      <c r="E138" s="19" t="n">
        <v>0.160647249806591</v>
      </c>
      <c r="F138" s="88" t="n">
        <v>786.050073200085</v>
      </c>
      <c r="G138" s="88" t="n">
        <v>8646.55080520093</v>
      </c>
      <c r="H138" s="88" t="n">
        <v>-1.4956498802232</v>
      </c>
      <c r="I138" s="89" t="n">
        <v>-16.4521486824552</v>
      </c>
      <c r="J138" s="90" t="n">
        <v>-0.203755295441275</v>
      </c>
      <c r="K138" s="91" t="n">
        <v>-1.76858960527577</v>
      </c>
      <c r="L138" s="91" t="n">
        <v>-0.203755295441275</v>
      </c>
      <c r="M138" s="92" t="n">
        <v>-1.76858960527577</v>
      </c>
      <c r="N138" s="90" t="n">
        <v>0.000315405353117914</v>
      </c>
      <c r="O138" s="91" t="n">
        <v>0.00273770862134112</v>
      </c>
      <c r="P138" s="91" t="n">
        <v>0.000315405353117914</v>
      </c>
      <c r="Q138" s="92" t="n">
        <v>0.00273770862134112</v>
      </c>
      <c r="R138" s="93" t="n">
        <v>0.344809711688517</v>
      </c>
      <c r="S138" s="93" t="n">
        <v>1.00295003668081</v>
      </c>
      <c r="T138" s="93" t="n">
        <v>0.344809711688517</v>
      </c>
      <c r="U138" s="93" t="n">
        <v>1.00295003668081</v>
      </c>
    </row>
    <row r="139" customFormat="false" ht="15" hidden="false" customHeight="false" outlineLevel="0" collapsed="false">
      <c r="A139" s="86" t="s">
        <v>117</v>
      </c>
      <c r="B139" s="87" t="n">
        <v>0.40858901560753</v>
      </c>
      <c r="C139" s="87" t="n">
        <v>0.263468981446854</v>
      </c>
      <c r="D139" s="87"/>
      <c r="E139" s="19" t="n">
        <v>0.0908537882319644</v>
      </c>
      <c r="F139" s="88" t="n">
        <v>2063.29134913161</v>
      </c>
      <c r="G139" s="88" t="n">
        <v>22696.2048404477</v>
      </c>
      <c r="H139" s="88" t="n">
        <v>-3.92590949749249</v>
      </c>
      <c r="I139" s="89" t="n">
        <v>-43.1850044724174</v>
      </c>
      <c r="J139" s="90" t="n">
        <v>-0.0159521383172245</v>
      </c>
      <c r="K139" s="91" t="n">
        <v>-0.140048851842398</v>
      </c>
      <c r="L139" s="91" t="n">
        <v>-0.0159521383172245</v>
      </c>
      <c r="M139" s="92" t="n">
        <v>-0.140048851842398</v>
      </c>
      <c r="N139" s="90" t="n">
        <v>0.0643485834400536</v>
      </c>
      <c r="O139" s="91" t="n">
        <v>0.564936502508434</v>
      </c>
      <c r="P139" s="91" t="n">
        <v>0.0643485834400536</v>
      </c>
      <c r="Q139" s="92" t="n">
        <v>0.564936502508434</v>
      </c>
      <c r="R139" s="93" t="n">
        <v>0.869641708294929</v>
      </c>
      <c r="S139" s="93" t="n">
        <v>2.52953195245691</v>
      </c>
      <c r="T139" s="93" t="n">
        <v>0.869641708294929</v>
      </c>
      <c r="U139" s="93" t="n">
        <v>2.52953195245691</v>
      </c>
    </row>
    <row r="140" customFormat="false" ht="15" hidden="false" customHeight="false" outlineLevel="0" collapsed="false">
      <c r="A140" s="86" t="s">
        <v>117</v>
      </c>
      <c r="B140" s="87" t="n">
        <v>0.268400457693866</v>
      </c>
      <c r="C140" s="87" t="n">
        <v>0.153147515019821</v>
      </c>
      <c r="D140" s="87"/>
      <c r="E140" s="19" t="n">
        <v>0.336508820213902</v>
      </c>
      <c r="F140" s="88" t="n">
        <v>1335.70180824177</v>
      </c>
      <c r="G140" s="88" t="n">
        <v>14692.7198906595</v>
      </c>
      <c r="H140" s="88" t="n">
        <v>-1.72694790586122</v>
      </c>
      <c r="I140" s="89" t="n">
        <v>-18.9964269644734</v>
      </c>
      <c r="J140" s="90" t="n">
        <v>-0.0496876383825879</v>
      </c>
      <c r="K140" s="91" t="n">
        <v>-0.452087124413208</v>
      </c>
      <c r="L140" s="91" t="n">
        <v>-0.0496876383825879</v>
      </c>
      <c r="M140" s="92" t="n">
        <v>-0.452087124413208</v>
      </c>
      <c r="N140" s="90" t="n">
        <v>0.0503000439789411</v>
      </c>
      <c r="O140" s="91" t="n">
        <v>0.457659147838806</v>
      </c>
      <c r="P140" s="91" t="n">
        <v>0.0503000439789411</v>
      </c>
      <c r="Q140" s="92" t="n">
        <v>0.457659147838806</v>
      </c>
      <c r="R140" s="93" t="n">
        <v>0.673907315237364</v>
      </c>
      <c r="S140" s="93" t="n">
        <v>1.96019817199159</v>
      </c>
      <c r="T140" s="93" t="n">
        <v>0.673907315237364</v>
      </c>
      <c r="U140" s="93" t="n">
        <v>1.96019817199159</v>
      </c>
    </row>
    <row r="141" customFormat="false" ht="15" hidden="false" customHeight="false" outlineLevel="0" collapsed="false">
      <c r="A141" s="86" t="s">
        <v>117</v>
      </c>
      <c r="B141" s="87" t="n">
        <v>1.93591626904874</v>
      </c>
      <c r="C141" s="87" t="n">
        <v>1.24832990631005</v>
      </c>
      <c r="D141" s="87"/>
      <c r="E141" s="19" t="n">
        <v>2.54322979833947</v>
      </c>
      <c r="F141" s="88" t="n">
        <v>9775.98304896229</v>
      </c>
      <c r="G141" s="88" t="n">
        <v>107535.813538585</v>
      </c>
      <c r="H141" s="88" t="n">
        <v>-18.6011658550681</v>
      </c>
      <c r="I141" s="89" t="n">
        <v>-204.612824405749</v>
      </c>
      <c r="J141" s="90" t="n">
        <v>-0.136937780903417</v>
      </c>
      <c r="K141" s="91" t="n">
        <v>-1.18861566444597</v>
      </c>
      <c r="L141" s="91" t="n">
        <v>-0.136937780903417</v>
      </c>
      <c r="M141" s="92" t="n">
        <v>-1.18861566444597</v>
      </c>
      <c r="N141" s="90" t="n">
        <v>0.0232869663291655</v>
      </c>
      <c r="O141" s="91" t="n">
        <v>0.202130140956454</v>
      </c>
      <c r="P141" s="91" t="n">
        <v>0.0232869663291655</v>
      </c>
      <c r="Q141" s="92" t="n">
        <v>0.202130140956454</v>
      </c>
      <c r="R141" s="93" t="n">
        <v>0.439167860897579</v>
      </c>
      <c r="S141" s="93" t="n">
        <v>1.27741014033314</v>
      </c>
      <c r="T141" s="93" t="n">
        <v>0.439167860897579</v>
      </c>
      <c r="U141" s="93" t="n">
        <v>1.27741014033314</v>
      </c>
    </row>
    <row r="142" customFormat="false" ht="15" hidden="false" customHeight="false" outlineLevel="0" collapsed="false">
      <c r="A142" s="86" t="s">
        <v>117</v>
      </c>
      <c r="B142" s="87" t="n">
        <v>1.06026263543726</v>
      </c>
      <c r="C142" s="87" t="n">
        <v>0.683685331602595</v>
      </c>
      <c r="D142" s="87"/>
      <c r="E142" s="19" t="n">
        <v>0.235759830222186</v>
      </c>
      <c r="F142" s="88" t="n">
        <v>5354.11046293646</v>
      </c>
      <c r="G142" s="88" t="n">
        <v>58895.215092301</v>
      </c>
      <c r="H142" s="88" t="n">
        <v>-10.1874866707084</v>
      </c>
      <c r="I142" s="89" t="n">
        <v>-112.062353377792</v>
      </c>
      <c r="J142" s="90" t="n">
        <v>-0.0161173432823639</v>
      </c>
      <c r="K142" s="91" t="n">
        <v>-0.141715014378781</v>
      </c>
      <c r="L142" s="91" t="n">
        <v>-0.0161173432823639</v>
      </c>
      <c r="M142" s="92" t="n">
        <v>-0.141715014378781</v>
      </c>
      <c r="N142" s="90" t="n">
        <v>0.0641854588243735</v>
      </c>
      <c r="O142" s="91" t="n">
        <v>0.564363683322248</v>
      </c>
      <c r="P142" s="91" t="n">
        <v>0.0641854588243735</v>
      </c>
      <c r="Q142" s="92" t="n">
        <v>0.564363683322248</v>
      </c>
      <c r="R142" s="93" t="n">
        <v>0.868295092143055</v>
      </c>
      <c r="S142" s="93" t="n">
        <v>2.52561504213469</v>
      </c>
      <c r="T142" s="93" t="n">
        <v>0.868295092143055</v>
      </c>
      <c r="U142" s="93" t="n">
        <v>2.52561504213469</v>
      </c>
    </row>
    <row r="143" customFormat="false" ht="15" hidden="false" customHeight="false" outlineLevel="0" collapsed="false">
      <c r="A143" s="86" t="s">
        <v>117</v>
      </c>
      <c r="B143" s="87" t="n">
        <v>0.325261946882845</v>
      </c>
      <c r="C143" s="87" t="n">
        <v>0.209737488222051</v>
      </c>
      <c r="D143" s="87"/>
      <c r="E143" s="19" t="n">
        <v>0.393850214045918</v>
      </c>
      <c r="F143" s="88" t="n">
        <v>1642.50661562012</v>
      </c>
      <c r="G143" s="88" t="n">
        <v>18067.5727718213</v>
      </c>
      <c r="H143" s="88" t="n">
        <v>-3.12526504168691</v>
      </c>
      <c r="I143" s="89" t="n">
        <v>-34.377915458556</v>
      </c>
      <c r="J143" s="90" t="n">
        <v>-0.00073996852251164</v>
      </c>
      <c r="K143" s="91" t="n">
        <v>-0.00650472535944141</v>
      </c>
      <c r="L143" s="91" t="n">
        <v>-0.00073996852251164</v>
      </c>
      <c r="M143" s="92" t="n">
        <v>-0.00650472535944141</v>
      </c>
      <c r="N143" s="90" t="n">
        <v>0.0694892624581807</v>
      </c>
      <c r="O143" s="91" t="n">
        <v>0.610848372557986</v>
      </c>
      <c r="P143" s="91" t="n">
        <v>0.0694892624581807</v>
      </c>
      <c r="Q143" s="92" t="n">
        <v>0.610848372557986</v>
      </c>
      <c r="R143" s="93" t="n">
        <v>0.993085917846258</v>
      </c>
      <c r="S143" s="93" t="n">
        <v>2.88859485092128</v>
      </c>
      <c r="T143" s="93" t="n">
        <v>0.993085917846258</v>
      </c>
      <c r="U143" s="93" t="n">
        <v>2.88859485092128</v>
      </c>
    </row>
    <row r="144" customFormat="false" ht="15" hidden="false" customHeight="false" outlineLevel="0" collapsed="false">
      <c r="A144" s="86" t="s">
        <v>117</v>
      </c>
      <c r="B144" s="87" t="n">
        <v>0.195964833792448</v>
      </c>
      <c r="C144" s="87" t="n">
        <v>0.126363297069866</v>
      </c>
      <c r="D144" s="87"/>
      <c r="E144" s="19" t="n">
        <v>0.326226855762864</v>
      </c>
      <c r="F144" s="88" t="n">
        <v>989.582516546048</v>
      </c>
      <c r="G144" s="88" t="n">
        <v>10885.4076820065</v>
      </c>
      <c r="H144" s="88" t="n">
        <v>-1.88291944253919</v>
      </c>
      <c r="I144" s="89" t="n">
        <v>-20.7121138679311</v>
      </c>
      <c r="J144" s="90" t="n">
        <v>-0.0842728041502262</v>
      </c>
      <c r="K144" s="91" t="n">
        <v>-0.740803736362058</v>
      </c>
      <c r="L144" s="91" t="n">
        <v>-0.0842728041502262</v>
      </c>
      <c r="M144" s="92" t="n">
        <v>-0.740803736362058</v>
      </c>
      <c r="N144" s="90" t="n">
        <v>0.0407710492711731</v>
      </c>
      <c r="O144" s="91" t="n">
        <v>0.358399675198245</v>
      </c>
      <c r="P144" s="91" t="n">
        <v>0.0407710492711731</v>
      </c>
      <c r="Q144" s="92" t="n">
        <v>0.358399675198245</v>
      </c>
      <c r="R144" s="93" t="n">
        <v>0.557753607232982</v>
      </c>
      <c r="S144" s="93" t="n">
        <v>1.62234119826214</v>
      </c>
      <c r="T144" s="93" t="n">
        <v>0.557753607232982</v>
      </c>
      <c r="U144" s="93" t="n">
        <v>1.62234119826214</v>
      </c>
    </row>
    <row r="145" customFormat="false" ht="15" hidden="false" customHeight="false" outlineLevel="0" collapsed="false">
      <c r="A145" s="86" t="s">
        <v>117</v>
      </c>
      <c r="B145" s="87" t="n">
        <v>0.320308339153223</v>
      </c>
      <c r="C145" s="87" t="n">
        <v>0.206543271213867</v>
      </c>
      <c r="D145" s="87"/>
      <c r="E145" s="19" t="n">
        <v>0.245106120677933</v>
      </c>
      <c r="F145" s="88" t="n">
        <v>1617.4919050305</v>
      </c>
      <c r="G145" s="88" t="n">
        <v>17792.4109553355</v>
      </c>
      <c r="H145" s="88" t="n">
        <v>-3.07766852209878</v>
      </c>
      <c r="I145" s="89" t="n">
        <v>-33.8543537430865</v>
      </c>
      <c r="J145" s="90" t="n">
        <v>0.0400624310786551</v>
      </c>
      <c r="K145" s="91" t="n">
        <v>0.347740651423748</v>
      </c>
      <c r="L145" s="91" t="n">
        <v>0.0400624310786551</v>
      </c>
      <c r="M145" s="92" t="n">
        <v>0.347740651423748</v>
      </c>
      <c r="N145" s="90" t="n">
        <v>0.0841388431228725</v>
      </c>
      <c r="O145" s="91" t="n">
        <v>0.730322532353179</v>
      </c>
      <c r="P145" s="91" t="n">
        <v>0.0841388431228725</v>
      </c>
      <c r="Q145" s="92" t="n">
        <v>0.730322532353179</v>
      </c>
      <c r="R145" s="93" t="n">
        <v>1.5964448157531</v>
      </c>
      <c r="S145" s="93" t="n">
        <v>4.64358842643289</v>
      </c>
      <c r="T145" s="93" t="n">
        <v>1.5964448157531</v>
      </c>
      <c r="U145" s="93" t="n">
        <v>4.64358842643289</v>
      </c>
    </row>
    <row r="146" customFormat="false" ht="15" hidden="false" customHeight="false" outlineLevel="0" collapsed="false">
      <c r="A146" s="86" t="s">
        <v>117</v>
      </c>
      <c r="B146" s="87" t="n">
        <v>1.12816632667322</v>
      </c>
      <c r="C146" s="87" t="n">
        <v>0.727471423942395</v>
      </c>
      <c r="D146" s="87"/>
      <c r="E146" s="19" t="n">
        <v>1.58660917808067</v>
      </c>
      <c r="F146" s="88" t="n">
        <v>5697.0102799884</v>
      </c>
      <c r="G146" s="88" t="n">
        <v>62667.1130798724</v>
      </c>
      <c r="H146" s="88" t="n">
        <v>-10.8399363035843</v>
      </c>
      <c r="I146" s="89" t="n">
        <v>-119.239299339427</v>
      </c>
      <c r="J146" s="90" t="n">
        <v>-0.231448906868831</v>
      </c>
      <c r="K146" s="91" t="n">
        <v>-2.03456164434374</v>
      </c>
      <c r="L146" s="91" t="n">
        <v>-0.231448906868831</v>
      </c>
      <c r="M146" s="92" t="n">
        <v>-2.03456164434374</v>
      </c>
      <c r="N146" s="90" t="n">
        <v>-0.00982743289628114</v>
      </c>
      <c r="O146" s="91" t="n">
        <v>-0.0863884746902977</v>
      </c>
      <c r="P146" s="91" t="n">
        <v>-0.00982743289628114</v>
      </c>
      <c r="Q146" s="92" t="n">
        <v>-0.0863884746902977</v>
      </c>
      <c r="R146" s="93" t="n">
        <v>0.314697213487247</v>
      </c>
      <c r="S146" s="93" t="n">
        <v>0.915361636030433</v>
      </c>
      <c r="T146" s="93" t="n">
        <v>0.314697213487247</v>
      </c>
      <c r="U146" s="93" t="n">
        <v>0.915361636030433</v>
      </c>
    </row>
    <row r="147" customFormat="false" ht="15" hidden="false" customHeight="false" outlineLevel="0" collapsed="false">
      <c r="A147" s="86" t="s">
        <v>117</v>
      </c>
      <c r="B147" s="87" t="n">
        <v>0.225157195791916</v>
      </c>
      <c r="C147" s="87" t="n">
        <v>0.128473197552045</v>
      </c>
      <c r="D147" s="87"/>
      <c r="E147" s="19" t="n">
        <v>0.278537049784203</v>
      </c>
      <c r="F147" s="88" t="n">
        <v>1120.50059877667</v>
      </c>
      <c r="G147" s="88" t="n">
        <v>12325.5065865434</v>
      </c>
      <c r="H147" s="88" t="n">
        <v>-1.69891393779571</v>
      </c>
      <c r="I147" s="89" t="n">
        <v>-18.6880533157528</v>
      </c>
      <c r="J147" s="90" t="n">
        <v>-0.0461852206498127</v>
      </c>
      <c r="K147" s="91" t="n">
        <v>-0.412897459366364</v>
      </c>
      <c r="L147" s="91" t="n">
        <v>-0.0461852206498127</v>
      </c>
      <c r="M147" s="92" t="n">
        <v>-0.412897459366364</v>
      </c>
      <c r="N147" s="90" t="n">
        <v>0.0526991686652832</v>
      </c>
      <c r="O147" s="91" t="n">
        <v>0.471132378420353</v>
      </c>
      <c r="P147" s="91" t="n">
        <v>0.0526991686652832</v>
      </c>
      <c r="Q147" s="92" t="n">
        <v>0.471132378420353</v>
      </c>
      <c r="R147" s="93" t="n">
        <v>0.69351128398052</v>
      </c>
      <c r="S147" s="93" t="n">
        <v>2.01722035119228</v>
      </c>
      <c r="T147" s="93" t="n">
        <v>0.69351128398052</v>
      </c>
      <c r="U147" s="93" t="n">
        <v>2.01722035119228</v>
      </c>
    </row>
    <row r="148" customFormat="false" ht="15" hidden="false" customHeight="false" outlineLevel="0" collapsed="false">
      <c r="A148" s="86" t="s">
        <v>117</v>
      </c>
      <c r="B148" s="87" t="n">
        <v>3.41571304231089</v>
      </c>
      <c r="C148" s="87" t="n">
        <v>2.20254192304772</v>
      </c>
      <c r="D148" s="87"/>
      <c r="E148" s="19" t="n">
        <v>4.48725150496843</v>
      </c>
      <c r="F148" s="88" t="n">
        <v>17248.6555000432</v>
      </c>
      <c r="G148" s="88" t="n">
        <v>189735.210500476</v>
      </c>
      <c r="H148" s="88" t="n">
        <v>-32.8197277068002</v>
      </c>
      <c r="I148" s="89" t="n">
        <v>-361.017004774803</v>
      </c>
      <c r="J148" s="90" t="n">
        <v>-0.136886739820401</v>
      </c>
      <c r="K148" s="91" t="n">
        <v>-1.20330881759439</v>
      </c>
      <c r="L148" s="91" t="n">
        <v>-0.136886739820401</v>
      </c>
      <c r="M148" s="92" t="n">
        <v>-1.20330881759439</v>
      </c>
      <c r="N148" s="90" t="n">
        <v>0.048596493821692</v>
      </c>
      <c r="O148" s="91" t="n">
        <v>0.427189584590424</v>
      </c>
      <c r="P148" s="91" t="n">
        <v>0.048596493821692</v>
      </c>
      <c r="Q148" s="92" t="n">
        <v>0.427189584590424</v>
      </c>
      <c r="R148" s="93" t="n">
        <v>0.437074276963691</v>
      </c>
      <c r="S148" s="93" t="n">
        <v>1.84241776037351</v>
      </c>
      <c r="T148" s="93" t="n">
        <v>0.437074276963691</v>
      </c>
      <c r="U148" s="93" t="n">
        <v>1.84241776037351</v>
      </c>
    </row>
    <row r="149" customFormat="false" ht="15" hidden="false" customHeight="false" outlineLevel="0" collapsed="false">
      <c r="A149" s="86" t="s">
        <v>117</v>
      </c>
      <c r="B149" s="87" t="n">
        <v>2.95700195848007</v>
      </c>
      <c r="C149" s="87" t="n">
        <v>1.90675290910277</v>
      </c>
      <c r="D149" s="87"/>
      <c r="E149" s="19" t="n">
        <v>3.88463882182775</v>
      </c>
      <c r="F149" s="88" t="n">
        <v>14932.2579101285</v>
      </c>
      <c r="G149" s="88" t="n">
        <v>164254.837011413</v>
      </c>
      <c r="H149" s="88" t="n">
        <v>-28.4122225443544</v>
      </c>
      <c r="I149" s="89" t="n">
        <v>-312.534447987898</v>
      </c>
      <c r="J149" s="90" t="n">
        <v>-0.136937780903417</v>
      </c>
      <c r="K149" s="91" t="n">
        <v>-1.18861566444597</v>
      </c>
      <c r="L149" s="91" t="n">
        <v>-0.136937780903417</v>
      </c>
      <c r="M149" s="92" t="n">
        <v>-1.18861566444597</v>
      </c>
      <c r="N149" s="90" t="n">
        <v>0.0232869663291655</v>
      </c>
      <c r="O149" s="91" t="n">
        <v>0.202130140956454</v>
      </c>
      <c r="P149" s="91" t="n">
        <v>0.0232869663291655</v>
      </c>
      <c r="Q149" s="92" t="n">
        <v>0.202130140956454</v>
      </c>
      <c r="R149" s="93" t="n">
        <v>0.439167860897579</v>
      </c>
      <c r="S149" s="93" t="n">
        <v>1.27741014033314</v>
      </c>
      <c r="T149" s="93" t="n">
        <v>0.439167860897579</v>
      </c>
      <c r="U149" s="93" t="n">
        <v>1.27741014033314</v>
      </c>
    </row>
    <row r="150" customFormat="false" ht="15" hidden="false" customHeight="false" outlineLevel="0" collapsed="false">
      <c r="A150" s="86" t="s">
        <v>117</v>
      </c>
      <c r="B150" s="87" t="n">
        <v>0.0621981130618068</v>
      </c>
      <c r="C150" s="87" t="n">
        <v>0.0401069849416884</v>
      </c>
      <c r="D150" s="87"/>
      <c r="E150" s="19" t="n">
        <v>0.0817101943241596</v>
      </c>
      <c r="F150" s="88" t="n">
        <v>314.087808802001</v>
      </c>
      <c r="G150" s="88" t="n">
        <v>3454.96589682201</v>
      </c>
      <c r="H150" s="88" t="n">
        <v>-0.597627818636727</v>
      </c>
      <c r="I150" s="89" t="n">
        <v>-6.573906005004</v>
      </c>
      <c r="J150" s="90" t="n">
        <v>-0.139320654099618</v>
      </c>
      <c r="K150" s="91" t="n">
        <v>-1.22470424652561</v>
      </c>
      <c r="L150" s="91" t="n">
        <v>-0.139320654099618</v>
      </c>
      <c r="M150" s="92" t="n">
        <v>-1.22470424652561</v>
      </c>
      <c r="N150" s="90" t="n">
        <v>-0.0122513631587155</v>
      </c>
      <c r="O150" s="91" t="n">
        <v>-0.107696138689375</v>
      </c>
      <c r="P150" s="91" t="n">
        <v>-0.0122513631587155</v>
      </c>
      <c r="Q150" s="92" t="n">
        <v>-0.107696138689375</v>
      </c>
      <c r="R150" s="93" t="n">
        <v>0.432742910255041</v>
      </c>
      <c r="S150" s="93" t="n">
        <v>0.896643310048444</v>
      </c>
      <c r="T150" s="93" t="n">
        <v>0.432742910255041</v>
      </c>
      <c r="U150" s="93" t="n">
        <v>0.896643310048444</v>
      </c>
    </row>
    <row r="151" customFormat="false" ht="15" hidden="false" customHeight="false" outlineLevel="0" collapsed="false">
      <c r="A151" s="86" t="s">
        <v>117</v>
      </c>
      <c r="B151" s="87" t="n">
        <v>3.10554439993117</v>
      </c>
      <c r="C151" s="87" t="n">
        <v>2.0025369959377</v>
      </c>
      <c r="D151" s="87"/>
      <c r="E151" s="19" t="n">
        <v>5.16986627353014</v>
      </c>
      <c r="F151" s="88" t="n">
        <v>15682.3669995009</v>
      </c>
      <c r="G151" s="88" t="n">
        <v>172506.03699451</v>
      </c>
      <c r="H151" s="88" t="n">
        <v>-29.8394860809177</v>
      </c>
      <c r="I151" s="89" t="n">
        <v>-328.234346890095</v>
      </c>
      <c r="J151" s="90" t="n">
        <v>-0.0832843172236986</v>
      </c>
      <c r="K151" s="91" t="n">
        <v>-0.722905274217903</v>
      </c>
      <c r="L151" s="91" t="n">
        <v>-0.0832843172236986</v>
      </c>
      <c r="M151" s="92" t="n">
        <v>-0.722905274217903</v>
      </c>
      <c r="N151" s="90" t="n">
        <v>0.0417327858275316</v>
      </c>
      <c r="O151" s="91" t="n">
        <v>0.362239278512617</v>
      </c>
      <c r="P151" s="91" t="n">
        <v>0.0417327858275316</v>
      </c>
      <c r="Q151" s="92" t="n">
        <v>0.362239278512617</v>
      </c>
      <c r="R151" s="93" t="n">
        <v>0.562847464767709</v>
      </c>
      <c r="S151" s="93" t="n">
        <v>1.63715773163727</v>
      </c>
      <c r="T151" s="93" t="n">
        <v>0.562847464767709</v>
      </c>
      <c r="U151" s="93" t="n">
        <v>1.63715773163727</v>
      </c>
    </row>
    <row r="152" customFormat="false" ht="15" hidden="false" customHeight="false" outlineLevel="0" collapsed="false">
      <c r="A152" s="86" t="s">
        <v>117</v>
      </c>
      <c r="B152" s="87" t="n">
        <v>0.780038830172798</v>
      </c>
      <c r="C152" s="87" t="n">
        <v>0.445084965526355</v>
      </c>
      <c r="D152" s="87"/>
      <c r="E152" s="19" t="n">
        <v>0.977978758746651</v>
      </c>
      <c r="F152" s="88" t="n">
        <v>3881.88338020266</v>
      </c>
      <c r="G152" s="88" t="n">
        <v>42700.7171822292</v>
      </c>
      <c r="H152" s="88" t="n">
        <v>-5.01894235140918</v>
      </c>
      <c r="I152" s="89" t="n">
        <v>-55.2083658655009</v>
      </c>
      <c r="J152" s="90" t="n">
        <v>-0.0487021217228784</v>
      </c>
      <c r="K152" s="91" t="n">
        <v>-0.437351066973512</v>
      </c>
      <c r="L152" s="91" t="n">
        <v>-0.0487021217228784</v>
      </c>
      <c r="M152" s="92" t="n">
        <v>-0.437351066973512</v>
      </c>
      <c r="N152" s="90" t="n">
        <v>0.0512700667749041</v>
      </c>
      <c r="O152" s="91" t="n">
        <v>0.460411530639188</v>
      </c>
      <c r="P152" s="91" t="n">
        <v>0.0512700667749041</v>
      </c>
      <c r="Q152" s="92" t="n">
        <v>0.460411530639188</v>
      </c>
      <c r="R152" s="93" t="n">
        <v>0.680325580543241</v>
      </c>
      <c r="S152" s="93" t="n">
        <v>1.9788670180413</v>
      </c>
      <c r="T152" s="93" t="n">
        <v>0.680325580543241</v>
      </c>
      <c r="U152" s="93" t="n">
        <v>1.9788670180413</v>
      </c>
    </row>
    <row r="153" customFormat="false" ht="15" hidden="false" customHeight="false" outlineLevel="0" collapsed="false">
      <c r="A153" s="86" t="s">
        <v>117</v>
      </c>
      <c r="B153" s="87" t="n">
        <v>2.10825687399083</v>
      </c>
      <c r="C153" s="87" t="n">
        <v>1.35945967708598</v>
      </c>
      <c r="D153" s="87"/>
      <c r="E153" s="19" t="n">
        <v>2.76963512844599</v>
      </c>
      <c r="F153" s="88" t="n">
        <v>10646.2680191845</v>
      </c>
      <c r="G153" s="88" t="n">
        <v>117108.94821103</v>
      </c>
      <c r="H153" s="88" t="n">
        <v>-20.2570929358741</v>
      </c>
      <c r="I153" s="89" t="n">
        <v>-222.828022294615</v>
      </c>
      <c r="J153" s="90" t="n">
        <v>-0.136937780903417</v>
      </c>
      <c r="K153" s="91" t="n">
        <v>-1.18861566444594</v>
      </c>
      <c r="L153" s="91" t="n">
        <v>-0.136937780903417</v>
      </c>
      <c r="M153" s="92" t="n">
        <v>-1.18861566444594</v>
      </c>
      <c r="N153" s="90" t="n">
        <v>0.0232869663291655</v>
      </c>
      <c r="O153" s="91" t="n">
        <v>0.202130140956464</v>
      </c>
      <c r="P153" s="91" t="n">
        <v>0.0232869663291655</v>
      </c>
      <c r="Q153" s="92" t="n">
        <v>0.202130140956464</v>
      </c>
      <c r="R153" s="93" t="n">
        <v>0.439167860897579</v>
      </c>
      <c r="S153" s="93" t="n">
        <v>1.27741014033314</v>
      </c>
      <c r="T153" s="93" t="n">
        <v>0.439167860897579</v>
      </c>
      <c r="U153" s="93" t="n">
        <v>1.27741014033314</v>
      </c>
    </row>
    <row r="154" customFormat="false" ht="15" hidden="false" customHeight="false" outlineLevel="0" collapsed="false">
      <c r="A154" s="86" t="s">
        <v>117</v>
      </c>
      <c r="B154" s="87" t="n">
        <v>1.14070194519893</v>
      </c>
      <c r="C154" s="87" t="n">
        <v>0.650876938834239</v>
      </c>
      <c r="D154" s="87"/>
      <c r="E154" s="19" t="n">
        <v>1.43016248590908</v>
      </c>
      <c r="F154" s="88" t="n">
        <v>5676.73268502754</v>
      </c>
      <c r="G154" s="88" t="n">
        <v>62444.0595353029</v>
      </c>
      <c r="H154" s="88" t="n">
        <v>-7.33952859991019</v>
      </c>
      <c r="I154" s="89" t="n">
        <v>-80.7348145990121</v>
      </c>
      <c r="J154" s="90" t="n">
        <v>-0.0487021217228784</v>
      </c>
      <c r="K154" s="91" t="n">
        <v>-0.437351066973512</v>
      </c>
      <c r="L154" s="91" t="n">
        <v>-0.0487021217228784</v>
      </c>
      <c r="M154" s="92" t="n">
        <v>-0.437351066973512</v>
      </c>
      <c r="N154" s="90" t="n">
        <v>0.0512700667749041</v>
      </c>
      <c r="O154" s="91" t="n">
        <v>0.460411530639188</v>
      </c>
      <c r="P154" s="91" t="n">
        <v>0.0512700667749041</v>
      </c>
      <c r="Q154" s="92" t="n">
        <v>0.460411530639188</v>
      </c>
      <c r="R154" s="93" t="n">
        <v>0.680325580543241</v>
      </c>
      <c r="S154" s="93" t="n">
        <v>1.9788670180413</v>
      </c>
      <c r="T154" s="93" t="n">
        <v>0.680325580543241</v>
      </c>
      <c r="U154" s="93" t="n">
        <v>1.9788670180413</v>
      </c>
    </row>
    <row r="155" customFormat="false" ht="15" hidden="false" customHeight="false" outlineLevel="0" collapsed="false">
      <c r="A155" s="86" t="s">
        <v>117</v>
      </c>
      <c r="B155" s="87" t="n">
        <v>2.91553654977219</v>
      </c>
      <c r="C155" s="87" t="n">
        <v>1.88001491914164</v>
      </c>
      <c r="D155" s="87"/>
      <c r="E155" s="19" t="n">
        <v>3.83016535894498</v>
      </c>
      <c r="F155" s="88" t="n">
        <v>14722.8660375938</v>
      </c>
      <c r="G155" s="88" t="n">
        <v>161951.526413532</v>
      </c>
      <c r="H155" s="88" t="n">
        <v>-28.0138039985966</v>
      </c>
      <c r="I155" s="89" t="n">
        <v>-308.151843984562</v>
      </c>
      <c r="J155" s="90" t="n">
        <v>-0.136937780903417</v>
      </c>
      <c r="K155" s="91" t="n">
        <v>-1.18861566444597</v>
      </c>
      <c r="L155" s="91" t="n">
        <v>-0.136937780903417</v>
      </c>
      <c r="M155" s="92" t="n">
        <v>-1.18861566444597</v>
      </c>
      <c r="N155" s="90" t="n">
        <v>0.0232869663291655</v>
      </c>
      <c r="O155" s="91" t="n">
        <v>0.202130140956454</v>
      </c>
      <c r="P155" s="91" t="n">
        <v>0.0232869663291655</v>
      </c>
      <c r="Q155" s="92" t="n">
        <v>0.202130140956454</v>
      </c>
      <c r="R155" s="93" t="n">
        <v>0.439167860897579</v>
      </c>
      <c r="S155" s="93" t="n">
        <v>1.27741014033314</v>
      </c>
      <c r="T155" s="93" t="n">
        <v>0.439167860897579</v>
      </c>
      <c r="U155" s="93" t="n">
        <v>1.27741014033314</v>
      </c>
    </row>
    <row r="156" customFormat="false" ht="15" hidden="false" customHeight="false" outlineLevel="0" collapsed="false">
      <c r="A156" s="86" t="s">
        <v>117</v>
      </c>
      <c r="B156" s="87" t="n">
        <v>2.11409519845582</v>
      </c>
      <c r="C156" s="87" t="n">
        <v>1.36322438279609</v>
      </c>
      <c r="D156" s="87"/>
      <c r="E156" s="19" t="n">
        <v>3.51937955411972</v>
      </c>
      <c r="F156" s="88" t="n">
        <v>10675.750369179</v>
      </c>
      <c r="G156" s="88" t="n">
        <v>117433.254060969</v>
      </c>
      <c r="H156" s="88" t="n">
        <v>-20.3131902572237</v>
      </c>
      <c r="I156" s="89" t="n">
        <v>-223.44509282946</v>
      </c>
      <c r="J156" s="90" t="n">
        <v>-0.0845885764756211</v>
      </c>
      <c r="K156" s="91" t="n">
        <v>-0.744687074431114</v>
      </c>
      <c r="L156" s="91" t="n">
        <v>-0.0845885764756211</v>
      </c>
      <c r="M156" s="92" t="n">
        <v>-0.744687074431114</v>
      </c>
      <c r="N156" s="90" t="n">
        <v>0.0404584452106657</v>
      </c>
      <c r="O156" s="91" t="n">
        <v>0.356181442640132</v>
      </c>
      <c r="P156" s="91" t="n">
        <v>0.0404584452106657</v>
      </c>
      <c r="Q156" s="92" t="n">
        <v>0.356181442640132</v>
      </c>
      <c r="R156" s="93" t="n">
        <v>0.556107745830882</v>
      </c>
      <c r="S156" s="93" t="n">
        <v>1.61755387152032</v>
      </c>
      <c r="T156" s="93" t="n">
        <v>0.556107745830882</v>
      </c>
      <c r="U156" s="93" t="n">
        <v>1.61755387152032</v>
      </c>
    </row>
    <row r="157" customFormat="false" ht="15" hidden="false" customHeight="false" outlineLevel="0" collapsed="false">
      <c r="A157" s="86" t="s">
        <v>117</v>
      </c>
      <c r="B157" s="87" t="n">
        <v>0.373244386480533</v>
      </c>
      <c r="C157" s="87" t="n">
        <v>0.212970763074438</v>
      </c>
      <c r="D157" s="87"/>
      <c r="E157" s="19" t="n">
        <v>0.467957578109957</v>
      </c>
      <c r="F157" s="88" t="n">
        <v>1857.46032708622</v>
      </c>
      <c r="G157" s="88" t="n">
        <v>20432.0635979484</v>
      </c>
      <c r="H157" s="88" t="n">
        <v>-2.40153693158826</v>
      </c>
      <c r="I157" s="89" t="n">
        <v>-26.4169062474709</v>
      </c>
      <c r="J157" s="90" t="n">
        <v>-0.0487021217228784</v>
      </c>
      <c r="K157" s="91" t="n">
        <v>-0.437351066973486</v>
      </c>
      <c r="L157" s="91" t="n">
        <v>-0.0487021217228784</v>
      </c>
      <c r="M157" s="92" t="n">
        <v>-0.437351066973486</v>
      </c>
      <c r="N157" s="90" t="n">
        <v>0.0512700667749041</v>
      </c>
      <c r="O157" s="91" t="n">
        <v>0.460411530639197</v>
      </c>
      <c r="P157" s="91" t="n">
        <v>0.0512700667749041</v>
      </c>
      <c r="Q157" s="92" t="n">
        <v>0.460411530639197</v>
      </c>
      <c r="R157" s="93" t="n">
        <v>0.680325580543241</v>
      </c>
      <c r="S157" s="93" t="n">
        <v>1.9788670180413</v>
      </c>
      <c r="T157" s="93" t="n">
        <v>0.680325580543241</v>
      </c>
      <c r="U157" s="93" t="n">
        <v>1.9788670180413</v>
      </c>
    </row>
    <row r="158" customFormat="false" ht="15" hidden="false" customHeight="false" outlineLevel="0" collapsed="false">
      <c r="A158" s="86" t="s">
        <v>117</v>
      </c>
      <c r="B158" s="87" t="n">
        <v>1.15066509164343</v>
      </c>
      <c r="C158" s="87" t="n">
        <v>0.741979221421235</v>
      </c>
      <c r="D158" s="87"/>
      <c r="E158" s="19" t="n">
        <v>1.51163859499695</v>
      </c>
      <c r="F158" s="88" t="n">
        <v>5810.62446283702</v>
      </c>
      <c r="G158" s="88" t="n">
        <v>63916.8690912073</v>
      </c>
      <c r="H158" s="88" t="n">
        <v>-11.0561146447794</v>
      </c>
      <c r="I158" s="89" t="n">
        <v>-121.617261092574</v>
      </c>
      <c r="J158" s="90" t="n">
        <v>-0.136937780903417</v>
      </c>
      <c r="K158" s="91" t="n">
        <v>-1.18861566444597</v>
      </c>
      <c r="L158" s="91" t="n">
        <v>-0.136937780903417</v>
      </c>
      <c r="M158" s="92" t="n">
        <v>-1.18861566444597</v>
      </c>
      <c r="N158" s="90" t="n">
        <v>0.0232869663291655</v>
      </c>
      <c r="O158" s="91" t="n">
        <v>0.202130140956454</v>
      </c>
      <c r="P158" s="91" t="n">
        <v>0.0232869663291655</v>
      </c>
      <c r="Q158" s="92" t="n">
        <v>0.202130140956454</v>
      </c>
      <c r="R158" s="93" t="n">
        <v>0.439167860897578</v>
      </c>
      <c r="S158" s="93" t="n">
        <v>1.27741014033314</v>
      </c>
      <c r="T158" s="93" t="n">
        <v>0.439167860897578</v>
      </c>
      <c r="U158" s="93" t="n">
        <v>1.27741014033314</v>
      </c>
    </row>
    <row r="159" customFormat="false" ht="15" hidden="false" customHeight="false" outlineLevel="0" collapsed="false">
      <c r="A159" s="86" t="s">
        <v>117</v>
      </c>
      <c r="B159" s="87" t="n">
        <v>0.561963458296532</v>
      </c>
      <c r="C159" s="87" t="n">
        <v>0.32065260957275</v>
      </c>
      <c r="D159" s="87"/>
      <c r="E159" s="19" t="n">
        <v>0.704565342322856</v>
      </c>
      <c r="F159" s="88" t="n">
        <v>2796.62566100622</v>
      </c>
      <c r="G159" s="88" t="n">
        <v>30762.8822710684</v>
      </c>
      <c r="H159" s="88" t="n">
        <v>-3.61579717789693</v>
      </c>
      <c r="I159" s="89" t="n">
        <v>-39.7737689568663</v>
      </c>
      <c r="J159" s="90" t="n">
        <v>-0.049687638382588</v>
      </c>
      <c r="K159" s="91" t="n">
        <v>-0.452087124413234</v>
      </c>
      <c r="L159" s="91" t="n">
        <v>-0.049687638382588</v>
      </c>
      <c r="M159" s="92" t="n">
        <v>-0.452087124413234</v>
      </c>
      <c r="N159" s="90" t="n">
        <v>0.0503000439789411</v>
      </c>
      <c r="O159" s="91" t="n">
        <v>0.457659147838796</v>
      </c>
      <c r="P159" s="91" t="n">
        <v>0.0503000439789411</v>
      </c>
      <c r="Q159" s="92" t="n">
        <v>0.457659147838796</v>
      </c>
      <c r="R159" s="93" t="n">
        <v>0.673907315237363</v>
      </c>
      <c r="S159" s="93" t="n">
        <v>1.96019817199159</v>
      </c>
      <c r="T159" s="93" t="n">
        <v>0.673907315237363</v>
      </c>
      <c r="U159" s="93" t="n">
        <v>1.96019817199159</v>
      </c>
    </row>
    <row r="160" customFormat="false" ht="15" hidden="false" customHeight="false" outlineLevel="0" collapsed="false">
      <c r="A160" s="86" t="s">
        <v>118</v>
      </c>
      <c r="B160" s="87" t="n">
        <v>0.118983577170311</v>
      </c>
      <c r="C160" s="87" t="n">
        <v>0.0920789999913611</v>
      </c>
      <c r="D160" s="87"/>
      <c r="E160" s="19" t="n">
        <v>0.19961976</v>
      </c>
      <c r="F160" s="88" t="n">
        <v>1032.00864</v>
      </c>
      <c r="G160" s="88" t="n">
        <v>8256.06912</v>
      </c>
      <c r="H160" s="88" t="n">
        <v>-0.0512399952</v>
      </c>
      <c r="I160" s="89" t="n">
        <v>-0.4099199616</v>
      </c>
      <c r="J160" s="90" t="n">
        <v>0.028933324062145</v>
      </c>
      <c r="K160" s="91" t="n">
        <v>0.293575966315098</v>
      </c>
      <c r="L160" s="91" t="n">
        <v>0.028933324062145</v>
      </c>
      <c r="M160" s="92" t="n">
        <v>0.293575966315098</v>
      </c>
      <c r="N160" s="90" t="n">
        <v>0.0870381343432306</v>
      </c>
      <c r="O160" s="91" t="n">
        <v>0.883144444142581</v>
      </c>
      <c r="P160" s="91" t="n">
        <v>0.0870381343432306</v>
      </c>
      <c r="Q160" s="92" t="n">
        <v>0.883144444142581</v>
      </c>
      <c r="R160" s="93" t="n">
        <v>1.45024194411153</v>
      </c>
      <c r="S160" s="93" t="n">
        <v>15.1366473694691</v>
      </c>
      <c r="T160" s="93" t="n">
        <v>1.45024194411153</v>
      </c>
      <c r="U160" s="93" t="n">
        <v>15.1366473694691</v>
      </c>
    </row>
    <row r="161" customFormat="false" ht="15" hidden="false" customHeight="false" outlineLevel="0" collapsed="false">
      <c r="A161" s="86" t="s">
        <v>119</v>
      </c>
      <c r="B161" s="87" t="n">
        <v>0.178418530820245</v>
      </c>
      <c r="C161" s="87" t="n">
        <v>0.138074516572488</v>
      </c>
      <c r="D161" s="87"/>
      <c r="E161" s="19" t="n">
        <v>0</v>
      </c>
      <c r="F161" s="88" t="n">
        <v>1547.52</v>
      </c>
      <c r="G161" s="88" t="n">
        <v>15475.2</v>
      </c>
      <c r="H161" s="88" t="n">
        <v>0</v>
      </c>
      <c r="I161" s="89" t="n">
        <v>0</v>
      </c>
      <c r="J161" s="90" t="n">
        <v>0.0734081998179035</v>
      </c>
      <c r="K161" s="91" t="n">
        <v>0</v>
      </c>
      <c r="L161" s="91" t="n">
        <v>0.0734081998179035</v>
      </c>
      <c r="M161" s="92" t="n">
        <v>0</v>
      </c>
      <c r="N161" s="90" t="n">
        <v>0.0839552230226721</v>
      </c>
      <c r="O161" s="91" t="n">
        <v>0</v>
      </c>
      <c r="P161" s="91" t="n">
        <v>0.0839552230226721</v>
      </c>
      <c r="Q161" s="92" t="n">
        <v>0</v>
      </c>
      <c r="R161" s="93" t="n">
        <v>4.98399510644252</v>
      </c>
      <c r="S161" s="93" t="n">
        <v>11.6559032222669</v>
      </c>
      <c r="T161" s="93" t="n">
        <v>4.98399510644252</v>
      </c>
      <c r="U161" s="93" t="n">
        <v>11.6559032222669</v>
      </c>
    </row>
    <row r="162" customFormat="false" ht="15" hidden="false" customHeight="false" outlineLevel="0" collapsed="false">
      <c r="A162" s="86" t="s">
        <v>119</v>
      </c>
      <c r="B162" s="87" t="n">
        <v>0.178418530820245</v>
      </c>
      <c r="C162" s="87" t="n">
        <v>0.138074516572488</v>
      </c>
      <c r="D162" s="87"/>
      <c r="E162" s="19" t="n">
        <v>0</v>
      </c>
      <c r="F162" s="88" t="n">
        <v>1547.52</v>
      </c>
      <c r="G162" s="88" t="n">
        <v>15475.2</v>
      </c>
      <c r="H162" s="88" t="n">
        <v>0</v>
      </c>
      <c r="I162" s="89" t="n">
        <v>0</v>
      </c>
      <c r="J162" s="90" t="n">
        <v>0.0734081998179035</v>
      </c>
      <c r="K162" s="91" t="n">
        <v>0</v>
      </c>
      <c r="L162" s="91" t="n">
        <v>0.0734081998179035</v>
      </c>
      <c r="M162" s="92" t="n">
        <v>0</v>
      </c>
      <c r="N162" s="90" t="n">
        <v>0.0839552230226721</v>
      </c>
      <c r="O162" s="91" t="n">
        <v>0</v>
      </c>
      <c r="P162" s="91" t="n">
        <v>0.0839552230226721</v>
      </c>
      <c r="Q162" s="92" t="n">
        <v>0</v>
      </c>
      <c r="R162" s="93" t="n">
        <v>4.98399510644252</v>
      </c>
      <c r="S162" s="93" t="n">
        <v>11.6559032222669</v>
      </c>
      <c r="T162" s="93" t="n">
        <v>4.98399510644252</v>
      </c>
      <c r="U162" s="93" t="n">
        <v>11.6559032222669</v>
      </c>
    </row>
    <row r="163" customFormat="false" ht="15" hidden="false" customHeight="false" outlineLevel="0" collapsed="false">
      <c r="A163" s="86" t="s">
        <v>119</v>
      </c>
      <c r="B163" s="87" t="n">
        <v>0.35683706164049</v>
      </c>
      <c r="C163" s="87" t="n">
        <v>0.276149033144977</v>
      </c>
      <c r="D163" s="87"/>
      <c r="E163" s="19" t="n">
        <v>0</v>
      </c>
      <c r="F163" s="88" t="n">
        <v>3095.04</v>
      </c>
      <c r="G163" s="88" t="n">
        <v>30950.4</v>
      </c>
      <c r="H163" s="88" t="n">
        <v>0</v>
      </c>
      <c r="I163" s="89" t="n">
        <v>0</v>
      </c>
      <c r="J163" s="90" t="n">
        <v>0.073301145392144</v>
      </c>
      <c r="K163" s="91" t="n">
        <v>0</v>
      </c>
      <c r="L163" s="91" t="n">
        <v>0.073301145392144</v>
      </c>
      <c r="M163" s="92" t="n">
        <v>0</v>
      </c>
      <c r="N163" s="90" t="n">
        <v>0.0838481685969126</v>
      </c>
      <c r="O163" s="91" t="n">
        <v>0</v>
      </c>
      <c r="P163" s="91" t="n">
        <v>0.0838481685969126</v>
      </c>
      <c r="Q163" s="92" t="n">
        <v>0</v>
      </c>
      <c r="R163" s="93" t="n">
        <v>4.97818507010589</v>
      </c>
      <c r="S163" s="93" t="n">
        <v>11.6423154839543</v>
      </c>
      <c r="T163" s="93" t="n">
        <v>4.97818507010589</v>
      </c>
      <c r="U163" s="93" t="n">
        <v>11.6423154839543</v>
      </c>
    </row>
    <row r="164" customFormat="false" ht="15" hidden="false" customHeight="false" outlineLevel="0" collapsed="false">
      <c r="A164" s="86" t="s">
        <v>119</v>
      </c>
      <c r="B164" s="87" t="n">
        <v>0.178418530820245</v>
      </c>
      <c r="C164" s="87" t="n">
        <v>0.138074516572488</v>
      </c>
      <c r="D164" s="87"/>
      <c r="E164" s="19" t="n">
        <v>0</v>
      </c>
      <c r="F164" s="88" t="n">
        <v>1547.52</v>
      </c>
      <c r="G164" s="88" t="n">
        <v>15475.2</v>
      </c>
      <c r="H164" s="88" t="n">
        <v>0</v>
      </c>
      <c r="I164" s="89" t="n">
        <v>0</v>
      </c>
      <c r="J164" s="90" t="n">
        <v>0.0734081998179035</v>
      </c>
      <c r="K164" s="91" t="n">
        <v>0</v>
      </c>
      <c r="L164" s="91" t="n">
        <v>0.0734081998179035</v>
      </c>
      <c r="M164" s="92" t="n">
        <v>0</v>
      </c>
      <c r="N164" s="90" t="n">
        <v>0.0839552230226721</v>
      </c>
      <c r="O164" s="91" t="n">
        <v>0</v>
      </c>
      <c r="P164" s="91" t="n">
        <v>0.0839552230226721</v>
      </c>
      <c r="Q164" s="92" t="n">
        <v>0</v>
      </c>
      <c r="R164" s="93" t="n">
        <v>4.98399510644252</v>
      </c>
      <c r="S164" s="93" t="n">
        <v>11.6559032222669</v>
      </c>
      <c r="T164" s="93" t="n">
        <v>4.98399510644252</v>
      </c>
      <c r="U164" s="93" t="n">
        <v>11.6559032222669</v>
      </c>
    </row>
    <row r="165" customFormat="false" ht="15" hidden="false" customHeight="false" outlineLevel="0" collapsed="false">
      <c r="A165" s="86" t="s">
        <v>119</v>
      </c>
      <c r="B165" s="87" t="n">
        <v>0.178418530820245</v>
      </c>
      <c r="C165" s="87" t="n">
        <v>0.138074516572488</v>
      </c>
      <c r="D165" s="87"/>
      <c r="E165" s="19" t="n">
        <v>0</v>
      </c>
      <c r="F165" s="88" t="n">
        <v>1547.52</v>
      </c>
      <c r="G165" s="88" t="n">
        <v>15475.2</v>
      </c>
      <c r="H165" s="88" t="n">
        <v>0</v>
      </c>
      <c r="I165" s="89" t="n">
        <v>0</v>
      </c>
      <c r="J165" s="90" t="n">
        <v>0.073301145392144</v>
      </c>
      <c r="K165" s="91" t="n">
        <v>0</v>
      </c>
      <c r="L165" s="91" t="n">
        <v>0.073301145392144</v>
      </c>
      <c r="M165" s="92" t="n">
        <v>0</v>
      </c>
      <c r="N165" s="90" t="n">
        <v>0.0838481685969126</v>
      </c>
      <c r="O165" s="91" t="n">
        <v>0</v>
      </c>
      <c r="P165" s="91" t="n">
        <v>0.0838481685969126</v>
      </c>
      <c r="Q165" s="92" t="n">
        <v>0</v>
      </c>
      <c r="R165" s="93" t="n">
        <v>4.97818507010589</v>
      </c>
      <c r="S165" s="93" t="n">
        <v>11.6423154839543</v>
      </c>
      <c r="T165" s="93" t="n">
        <v>4.97818507010589</v>
      </c>
      <c r="U165" s="93" t="n">
        <v>11.6423154839543</v>
      </c>
    </row>
    <row r="166" customFormat="false" ht="15" hidden="false" customHeight="false" outlineLevel="0" collapsed="false">
      <c r="A166" s="86" t="s">
        <v>119</v>
      </c>
      <c r="B166" s="87" t="n">
        <v>0.178418530820245</v>
      </c>
      <c r="C166" s="87" t="n">
        <v>0.138074516572488</v>
      </c>
      <c r="D166" s="87"/>
      <c r="E166" s="19" t="n">
        <v>0</v>
      </c>
      <c r="F166" s="88" t="n">
        <v>1547.52</v>
      </c>
      <c r="G166" s="88" t="n">
        <v>15475.2</v>
      </c>
      <c r="H166" s="88" t="n">
        <v>0</v>
      </c>
      <c r="I166" s="89" t="n">
        <v>0</v>
      </c>
      <c r="J166" s="90" t="n">
        <v>0.073301145392144</v>
      </c>
      <c r="K166" s="91" t="n">
        <v>0</v>
      </c>
      <c r="L166" s="91" t="n">
        <v>0.073301145392144</v>
      </c>
      <c r="M166" s="92" t="n">
        <v>0</v>
      </c>
      <c r="N166" s="90" t="n">
        <v>0.0838481685969126</v>
      </c>
      <c r="O166" s="91" t="n">
        <v>0</v>
      </c>
      <c r="P166" s="91" t="n">
        <v>0.0838481685969126</v>
      </c>
      <c r="Q166" s="92" t="n">
        <v>0</v>
      </c>
      <c r="R166" s="93" t="n">
        <v>4.97818507010589</v>
      </c>
      <c r="S166" s="93" t="n">
        <v>11.6423154839543</v>
      </c>
      <c r="T166" s="93" t="n">
        <v>4.97818507010589</v>
      </c>
      <c r="U166" s="93" t="n">
        <v>11.6423154839543</v>
      </c>
    </row>
    <row r="167" customFormat="false" ht="15" hidden="false" customHeight="false" outlineLevel="0" collapsed="false">
      <c r="A167" s="86" t="s">
        <v>119</v>
      </c>
      <c r="B167" s="87" t="n">
        <v>0.178418530820245</v>
      </c>
      <c r="C167" s="87" t="n">
        <v>0.138074516572488</v>
      </c>
      <c r="D167" s="87"/>
      <c r="E167" s="19" t="n">
        <v>0</v>
      </c>
      <c r="F167" s="88" t="n">
        <v>1547.52</v>
      </c>
      <c r="G167" s="88" t="n">
        <v>15475.2</v>
      </c>
      <c r="H167" s="88" t="n">
        <v>0</v>
      </c>
      <c r="I167" s="89" t="n">
        <v>0</v>
      </c>
      <c r="J167" s="90" t="n">
        <v>0.0734081998179035</v>
      </c>
      <c r="K167" s="91" t="n">
        <v>0</v>
      </c>
      <c r="L167" s="91" t="n">
        <v>0.0734081998179035</v>
      </c>
      <c r="M167" s="92" t="n">
        <v>0</v>
      </c>
      <c r="N167" s="90" t="n">
        <v>0.0839552230226721</v>
      </c>
      <c r="O167" s="91" t="n">
        <v>0</v>
      </c>
      <c r="P167" s="91" t="n">
        <v>0.0839552230226721</v>
      </c>
      <c r="Q167" s="92" t="n">
        <v>0</v>
      </c>
      <c r="R167" s="93" t="n">
        <v>4.98399510644252</v>
      </c>
      <c r="S167" s="93" t="n">
        <v>11.6559032222669</v>
      </c>
      <c r="T167" s="93" t="n">
        <v>4.98399510644252</v>
      </c>
      <c r="U167" s="93" t="n">
        <v>11.6559032222669</v>
      </c>
    </row>
    <row r="168" customFormat="false" ht="15" hidden="false" customHeight="false" outlineLevel="0" collapsed="false">
      <c r="A168" s="86" t="s">
        <v>119</v>
      </c>
      <c r="B168" s="87" t="n">
        <v>0.35683706164049</v>
      </c>
      <c r="C168" s="87" t="n">
        <v>0.276149033144977</v>
      </c>
      <c r="D168" s="87"/>
      <c r="E168" s="19" t="n">
        <v>0</v>
      </c>
      <c r="F168" s="88" t="n">
        <v>3095.04</v>
      </c>
      <c r="G168" s="88" t="n">
        <v>30950.4</v>
      </c>
      <c r="H168" s="88" t="n">
        <v>0</v>
      </c>
      <c r="I168" s="89" t="n">
        <v>0</v>
      </c>
      <c r="J168" s="90" t="n">
        <v>0.0734081998179035</v>
      </c>
      <c r="K168" s="91" t="n">
        <v>0</v>
      </c>
      <c r="L168" s="91" t="n">
        <v>0.0734081998179035</v>
      </c>
      <c r="M168" s="92" t="n">
        <v>0</v>
      </c>
      <c r="N168" s="90" t="n">
        <v>0.0839552230226721</v>
      </c>
      <c r="O168" s="91" t="n">
        <v>0</v>
      </c>
      <c r="P168" s="91" t="n">
        <v>0.0839552230226721</v>
      </c>
      <c r="Q168" s="92" t="n">
        <v>0</v>
      </c>
      <c r="R168" s="93" t="n">
        <v>4.98399510644252</v>
      </c>
      <c r="S168" s="93" t="n">
        <v>11.6559032222669</v>
      </c>
      <c r="T168" s="93" t="n">
        <v>4.98399510644252</v>
      </c>
      <c r="U168" s="93" t="n">
        <v>11.6559032222669</v>
      </c>
    </row>
    <row r="169" customFormat="false" ht="15" hidden="false" customHeight="false" outlineLevel="0" collapsed="false">
      <c r="A169" s="86" t="s">
        <v>119</v>
      </c>
      <c r="B169" s="87" t="n">
        <v>0.178418530820245</v>
      </c>
      <c r="C169" s="87" t="n">
        <v>0.138074516572488</v>
      </c>
      <c r="D169" s="87"/>
      <c r="E169" s="19" t="n">
        <v>0</v>
      </c>
      <c r="F169" s="88" t="n">
        <v>1547.52</v>
      </c>
      <c r="G169" s="88" t="n">
        <v>15475.2</v>
      </c>
      <c r="H169" s="88" t="n">
        <v>0</v>
      </c>
      <c r="I169" s="89" t="n">
        <v>0</v>
      </c>
      <c r="J169" s="90" t="n">
        <v>0.0734081998179035</v>
      </c>
      <c r="K169" s="91" t="n">
        <v>0</v>
      </c>
      <c r="L169" s="91" t="n">
        <v>0.0734081998179035</v>
      </c>
      <c r="M169" s="92" t="n">
        <v>0</v>
      </c>
      <c r="N169" s="90" t="n">
        <v>0.0839552230226721</v>
      </c>
      <c r="O169" s="91" t="n">
        <v>0</v>
      </c>
      <c r="P169" s="91" t="n">
        <v>0.0839552230226721</v>
      </c>
      <c r="Q169" s="92" t="n">
        <v>0</v>
      </c>
      <c r="R169" s="93" t="n">
        <v>4.98399510644252</v>
      </c>
      <c r="S169" s="93" t="n">
        <v>11.6559032222669</v>
      </c>
      <c r="T169" s="93" t="n">
        <v>4.98399510644252</v>
      </c>
      <c r="U169" s="93" t="n">
        <v>11.6559032222669</v>
      </c>
    </row>
    <row r="170" customFormat="false" ht="15" hidden="false" customHeight="false" outlineLevel="0" collapsed="false">
      <c r="A170" s="86" t="s">
        <v>119</v>
      </c>
      <c r="B170" s="87" t="n">
        <v>0.178418530820245</v>
      </c>
      <c r="C170" s="87" t="n">
        <v>0.138074516572488</v>
      </c>
      <c r="D170" s="87"/>
      <c r="E170" s="19" t="n">
        <v>0</v>
      </c>
      <c r="F170" s="88" t="n">
        <v>1547.52</v>
      </c>
      <c r="G170" s="88" t="n">
        <v>15475.2</v>
      </c>
      <c r="H170" s="88" t="n">
        <v>0</v>
      </c>
      <c r="I170" s="89" t="n">
        <v>0</v>
      </c>
      <c r="J170" s="90" t="n">
        <v>0.073301145392144</v>
      </c>
      <c r="K170" s="91" t="n">
        <v>0</v>
      </c>
      <c r="L170" s="91" t="n">
        <v>0.073301145392144</v>
      </c>
      <c r="M170" s="92" t="n">
        <v>0</v>
      </c>
      <c r="N170" s="90" t="n">
        <v>0.0838481685969126</v>
      </c>
      <c r="O170" s="91" t="n">
        <v>0</v>
      </c>
      <c r="P170" s="91" t="n">
        <v>0.0838481685969126</v>
      </c>
      <c r="Q170" s="92" t="n">
        <v>0</v>
      </c>
      <c r="R170" s="93" t="n">
        <v>4.97818507010589</v>
      </c>
      <c r="S170" s="93" t="n">
        <v>11.6423154839543</v>
      </c>
      <c r="T170" s="93" t="n">
        <v>4.97818507010589</v>
      </c>
      <c r="U170" s="93" t="n">
        <v>11.6423154839543</v>
      </c>
    </row>
    <row r="171" customFormat="false" ht="15" hidden="false" customHeight="false" outlineLevel="0" collapsed="false">
      <c r="A171" s="86" t="s">
        <v>119</v>
      </c>
      <c r="B171" s="87" t="n">
        <v>0.178418530820245</v>
      </c>
      <c r="C171" s="87" t="n">
        <v>0.138074516572488</v>
      </c>
      <c r="D171" s="87"/>
      <c r="E171" s="19" t="n">
        <v>0</v>
      </c>
      <c r="F171" s="88" t="n">
        <v>1547.52</v>
      </c>
      <c r="G171" s="88" t="n">
        <v>15475.2</v>
      </c>
      <c r="H171" s="88" t="n">
        <v>0</v>
      </c>
      <c r="I171" s="89" t="n">
        <v>0</v>
      </c>
      <c r="J171" s="90" t="n">
        <v>0.0734081998179035</v>
      </c>
      <c r="K171" s="91" t="n">
        <v>0</v>
      </c>
      <c r="L171" s="91" t="n">
        <v>0.0734081998179035</v>
      </c>
      <c r="M171" s="92" t="n">
        <v>0</v>
      </c>
      <c r="N171" s="90" t="n">
        <v>0.0839552230226721</v>
      </c>
      <c r="O171" s="91" t="n">
        <v>0</v>
      </c>
      <c r="P171" s="91" t="n">
        <v>0.0839552230226721</v>
      </c>
      <c r="Q171" s="92" t="n">
        <v>0</v>
      </c>
      <c r="R171" s="93" t="n">
        <v>4.98399510644252</v>
      </c>
      <c r="S171" s="93" t="n">
        <v>11.6559032222669</v>
      </c>
      <c r="T171" s="93" t="n">
        <v>4.98399510644252</v>
      </c>
      <c r="U171" s="93" t="n">
        <v>11.6559032222669</v>
      </c>
    </row>
    <row r="172" customFormat="false" ht="15" hidden="false" customHeight="false" outlineLevel="0" collapsed="false">
      <c r="A172" s="86" t="s">
        <v>119</v>
      </c>
      <c r="B172" s="87" t="n">
        <v>0.178418530820245</v>
      </c>
      <c r="C172" s="87" t="n">
        <v>0.138074516572488</v>
      </c>
      <c r="D172" s="87"/>
      <c r="E172" s="19" t="n">
        <v>0</v>
      </c>
      <c r="F172" s="88" t="n">
        <v>1547.52</v>
      </c>
      <c r="G172" s="88" t="n">
        <v>15475.2</v>
      </c>
      <c r="H172" s="88" t="n">
        <v>0</v>
      </c>
      <c r="I172" s="89" t="n">
        <v>0</v>
      </c>
      <c r="J172" s="90" t="n">
        <v>0.073301145392144</v>
      </c>
      <c r="K172" s="91" t="n">
        <v>0</v>
      </c>
      <c r="L172" s="91" t="n">
        <v>0.073301145392144</v>
      </c>
      <c r="M172" s="92" t="n">
        <v>0</v>
      </c>
      <c r="N172" s="90" t="n">
        <v>0.0838481685969126</v>
      </c>
      <c r="O172" s="91" t="n">
        <v>0</v>
      </c>
      <c r="P172" s="91" t="n">
        <v>0.0838481685969126</v>
      </c>
      <c r="Q172" s="92" t="n">
        <v>0</v>
      </c>
      <c r="R172" s="93" t="n">
        <v>4.97818507010589</v>
      </c>
      <c r="S172" s="93" t="n">
        <v>11.6423154839543</v>
      </c>
      <c r="T172" s="93" t="n">
        <v>4.97818507010589</v>
      </c>
      <c r="U172" s="93" t="n">
        <v>11.6423154839543</v>
      </c>
    </row>
    <row r="173" customFormat="false" ht="15" hidden="false" customHeight="false" outlineLevel="0" collapsed="false">
      <c r="A173" s="86" t="s">
        <v>119</v>
      </c>
      <c r="B173" s="87" t="n">
        <v>0.178418530820245</v>
      </c>
      <c r="C173" s="87" t="n">
        <v>0.138074516572488</v>
      </c>
      <c r="D173" s="87"/>
      <c r="E173" s="19" t="n">
        <v>0</v>
      </c>
      <c r="F173" s="88" t="n">
        <v>1547.52</v>
      </c>
      <c r="G173" s="88" t="n">
        <v>15475.2</v>
      </c>
      <c r="H173" s="88" t="n">
        <v>0</v>
      </c>
      <c r="I173" s="89" t="n">
        <v>0</v>
      </c>
      <c r="J173" s="90" t="n">
        <v>0.073301145392144</v>
      </c>
      <c r="K173" s="91" t="n">
        <v>0</v>
      </c>
      <c r="L173" s="91" t="n">
        <v>0.073301145392144</v>
      </c>
      <c r="M173" s="92" t="n">
        <v>0</v>
      </c>
      <c r="N173" s="90" t="n">
        <v>0.0838481685969126</v>
      </c>
      <c r="O173" s="91" t="n">
        <v>0</v>
      </c>
      <c r="P173" s="91" t="n">
        <v>0.0838481685969126</v>
      </c>
      <c r="Q173" s="92" t="n">
        <v>0</v>
      </c>
      <c r="R173" s="93" t="n">
        <v>4.97818507010589</v>
      </c>
      <c r="S173" s="93" t="n">
        <v>11.6423154839543</v>
      </c>
      <c r="T173" s="93" t="n">
        <v>4.97818507010589</v>
      </c>
      <c r="U173" s="93" t="n">
        <v>11.6423154839543</v>
      </c>
    </row>
    <row r="174" customFormat="false" ht="15" hidden="false" customHeight="false" outlineLevel="0" collapsed="false">
      <c r="A174" s="86" t="s">
        <v>119</v>
      </c>
      <c r="B174" s="87" t="n">
        <v>0.178418530820245</v>
      </c>
      <c r="C174" s="87" t="n">
        <v>0.138074516572488</v>
      </c>
      <c r="D174" s="87"/>
      <c r="E174" s="19" t="n">
        <v>0</v>
      </c>
      <c r="F174" s="88" t="n">
        <v>1547.52</v>
      </c>
      <c r="G174" s="88" t="n">
        <v>15475.2</v>
      </c>
      <c r="H174" s="88" t="n">
        <v>0</v>
      </c>
      <c r="I174" s="89" t="n">
        <v>0</v>
      </c>
      <c r="J174" s="90" t="n">
        <v>0.0734081998179035</v>
      </c>
      <c r="K174" s="91" t="n">
        <v>0</v>
      </c>
      <c r="L174" s="91" t="n">
        <v>0.0734081998179035</v>
      </c>
      <c r="M174" s="92" t="n">
        <v>0</v>
      </c>
      <c r="N174" s="90" t="n">
        <v>0.0839552230226721</v>
      </c>
      <c r="O174" s="91" t="n">
        <v>0</v>
      </c>
      <c r="P174" s="91" t="n">
        <v>0.0839552230226721</v>
      </c>
      <c r="Q174" s="92" t="n">
        <v>0</v>
      </c>
      <c r="R174" s="93" t="n">
        <v>4.98399510644252</v>
      </c>
      <c r="S174" s="93" t="n">
        <v>11.6559032222669</v>
      </c>
      <c r="T174" s="93" t="n">
        <v>4.98399510644252</v>
      </c>
      <c r="U174" s="93" t="n">
        <v>11.6559032222669</v>
      </c>
    </row>
    <row r="175" customFormat="false" ht="15" hidden="false" customHeight="false" outlineLevel="0" collapsed="false">
      <c r="A175" s="86" t="s">
        <v>119</v>
      </c>
      <c r="B175" s="87" t="n">
        <v>0.178418530820245</v>
      </c>
      <c r="C175" s="87" t="n">
        <v>0.138074516572488</v>
      </c>
      <c r="D175" s="87"/>
      <c r="E175" s="19" t="n">
        <v>0</v>
      </c>
      <c r="F175" s="88" t="n">
        <v>1547.52</v>
      </c>
      <c r="G175" s="88" t="n">
        <v>15475.2</v>
      </c>
      <c r="H175" s="88" t="n">
        <v>0</v>
      </c>
      <c r="I175" s="89" t="n">
        <v>0</v>
      </c>
      <c r="J175" s="90" t="n">
        <v>0.073301145392144</v>
      </c>
      <c r="K175" s="91" t="n">
        <v>0</v>
      </c>
      <c r="L175" s="91" t="n">
        <v>0.073301145392144</v>
      </c>
      <c r="M175" s="92" t="n">
        <v>0</v>
      </c>
      <c r="N175" s="90" t="n">
        <v>0.0838481685969126</v>
      </c>
      <c r="O175" s="91" t="n">
        <v>0</v>
      </c>
      <c r="P175" s="91" t="n">
        <v>0.0838481685969126</v>
      </c>
      <c r="Q175" s="92" t="n">
        <v>0</v>
      </c>
      <c r="R175" s="93" t="n">
        <v>4.97818507010589</v>
      </c>
      <c r="S175" s="93" t="n">
        <v>11.6423154839543</v>
      </c>
      <c r="T175" s="93" t="n">
        <v>4.97818507010589</v>
      </c>
      <c r="U175" s="93" t="n">
        <v>11.6423154839543</v>
      </c>
    </row>
    <row r="176" customFormat="false" ht="15" hidden="false" customHeight="false" outlineLevel="0" collapsed="false">
      <c r="A176" s="86" t="s">
        <v>119</v>
      </c>
      <c r="B176" s="87" t="n">
        <v>0.178418530820245</v>
      </c>
      <c r="C176" s="87" t="n">
        <v>0.138074516572488</v>
      </c>
      <c r="D176" s="87"/>
      <c r="E176" s="19" t="n">
        <v>0</v>
      </c>
      <c r="F176" s="88" t="n">
        <v>1547.52</v>
      </c>
      <c r="G176" s="88" t="n">
        <v>15475.2</v>
      </c>
      <c r="H176" s="88" t="n">
        <v>0</v>
      </c>
      <c r="I176" s="89" t="n">
        <v>0</v>
      </c>
      <c r="J176" s="90" t="n">
        <v>0.0734081998179035</v>
      </c>
      <c r="K176" s="91" t="n">
        <v>0</v>
      </c>
      <c r="L176" s="91" t="n">
        <v>0.0734081998179035</v>
      </c>
      <c r="M176" s="92" t="n">
        <v>0</v>
      </c>
      <c r="N176" s="90" t="n">
        <v>0.0839552230226721</v>
      </c>
      <c r="O176" s="91" t="n">
        <v>0</v>
      </c>
      <c r="P176" s="91" t="n">
        <v>0.0839552230226721</v>
      </c>
      <c r="Q176" s="92" t="n">
        <v>0</v>
      </c>
      <c r="R176" s="93" t="n">
        <v>4.98399510644252</v>
      </c>
      <c r="S176" s="93" t="n">
        <v>11.6559032222669</v>
      </c>
      <c r="T176" s="93" t="n">
        <v>4.98399510644252</v>
      </c>
      <c r="U176" s="93" t="n">
        <v>11.6559032222669</v>
      </c>
    </row>
    <row r="177" customFormat="false" ht="15" hidden="false" customHeight="false" outlineLevel="0" collapsed="false">
      <c r="A177" s="86" t="s">
        <v>120</v>
      </c>
      <c r="B177" s="87" t="n">
        <v>2.17713276561515</v>
      </c>
      <c r="C177" s="87" t="n">
        <v>1.40387266989618</v>
      </c>
      <c r="D177" s="87"/>
      <c r="E177" s="19" t="n">
        <v>3.92044179789275</v>
      </c>
      <c r="F177" s="88" t="n">
        <v>10994.0772502792</v>
      </c>
      <c r="G177" s="88" t="n">
        <v>120934.849753071</v>
      </c>
      <c r="H177" s="88" t="n">
        <v>-20.9188839519511</v>
      </c>
      <c r="I177" s="89" t="n">
        <v>-230.107723471462</v>
      </c>
      <c r="J177" s="90" t="n">
        <v>-0.0698947865489694</v>
      </c>
      <c r="K177" s="91" t="n">
        <v>-0.601239478112614</v>
      </c>
      <c r="L177" s="91" t="n">
        <v>-0.0698947865489694</v>
      </c>
      <c r="M177" s="92" t="n">
        <v>-0.601239478112614</v>
      </c>
      <c r="N177" s="90" t="n">
        <v>0.0722821123324113</v>
      </c>
      <c r="O177" s="91" t="n">
        <v>0.621775409030939</v>
      </c>
      <c r="P177" s="91" t="n">
        <v>0.0722821123324113</v>
      </c>
      <c r="Q177" s="92" t="n">
        <v>0.621775409030939</v>
      </c>
      <c r="R177" s="93" t="n">
        <v>0.606091242180011</v>
      </c>
      <c r="S177" s="93" t="n">
        <v>3.04985113064981</v>
      </c>
      <c r="T177" s="93" t="n">
        <v>0.606091242180011</v>
      </c>
      <c r="U177" s="93" t="n">
        <v>3.04985113064981</v>
      </c>
    </row>
    <row r="178" customFormat="false" ht="15" hidden="false" customHeight="false" outlineLevel="0" collapsed="false">
      <c r="A178" s="86" t="s">
        <v>120</v>
      </c>
      <c r="B178" s="87" t="n">
        <v>9.08077431422638</v>
      </c>
      <c r="C178" s="87" t="n">
        <v>5.85552295320659</v>
      </c>
      <c r="D178" s="87"/>
      <c r="E178" s="19" t="n">
        <v>9.07443193651111</v>
      </c>
      <c r="F178" s="88" t="n">
        <v>45856.0616420412</v>
      </c>
      <c r="G178" s="88" t="n">
        <v>504416.678062453</v>
      </c>
      <c r="H178" s="88" t="n">
        <v>-87.2522186472466</v>
      </c>
      <c r="I178" s="89" t="n">
        <v>-959.774405119712</v>
      </c>
      <c r="J178" s="90" t="n">
        <v>-0.00753354442373269</v>
      </c>
      <c r="K178" s="91" t="n">
        <v>-0.0647222326601037</v>
      </c>
      <c r="L178" s="91" t="n">
        <v>-0.00753354442373269</v>
      </c>
      <c r="M178" s="92" t="n">
        <v>-0.0647222326601037</v>
      </c>
      <c r="N178" s="90" t="n">
        <v>0.0847839612308486</v>
      </c>
      <c r="O178" s="91" t="n">
        <v>0.728396483246462</v>
      </c>
      <c r="P178" s="91" t="n">
        <v>0.0847839612308486</v>
      </c>
      <c r="Q178" s="92" t="n">
        <v>0.728396483246462</v>
      </c>
      <c r="R178" s="93" t="n">
        <v>0.934612432271495</v>
      </c>
      <c r="S178" s="93" t="n">
        <v>4.70296975919016</v>
      </c>
      <c r="T178" s="93" t="n">
        <v>0.934612432271495</v>
      </c>
      <c r="U178" s="93" t="n">
        <v>4.70296975919016</v>
      </c>
    </row>
    <row r="179" customFormat="false" ht="15" hidden="false" customHeight="false" outlineLevel="0" collapsed="false">
      <c r="A179" s="86" t="s">
        <v>120</v>
      </c>
      <c r="B179" s="87" t="n">
        <v>2.79408440437735</v>
      </c>
      <c r="C179" s="87" t="n">
        <v>1.80169937021741</v>
      </c>
      <c r="D179" s="87"/>
      <c r="E179" s="19" t="n">
        <v>2.79213290354188</v>
      </c>
      <c r="F179" s="88" t="n">
        <v>14109.5574283204</v>
      </c>
      <c r="G179" s="88" t="n">
        <v>155205.131711524</v>
      </c>
      <c r="H179" s="88" t="n">
        <v>-26.8468365068451</v>
      </c>
      <c r="I179" s="89" t="n">
        <v>-295.315201575296</v>
      </c>
      <c r="J179" s="90" t="n">
        <v>-0.00767189244673832</v>
      </c>
      <c r="K179" s="91" t="n">
        <v>-0.0659941154206283</v>
      </c>
      <c r="L179" s="91" t="n">
        <v>-0.00767189244673832</v>
      </c>
      <c r="M179" s="92" t="n">
        <v>-0.0659941154206283</v>
      </c>
      <c r="N179" s="90" t="n">
        <v>0.0846475523368293</v>
      </c>
      <c r="O179" s="91" t="n">
        <v>0.728143724351286</v>
      </c>
      <c r="P179" s="91" t="n">
        <v>0.0846475523368293</v>
      </c>
      <c r="Q179" s="92" t="n">
        <v>0.728143724351286</v>
      </c>
      <c r="R179" s="93" t="n">
        <v>0.93341303616306</v>
      </c>
      <c r="S179" s="93" t="n">
        <v>4.69693439797251</v>
      </c>
      <c r="T179" s="93" t="n">
        <v>0.93341303616306</v>
      </c>
      <c r="U179" s="93" t="n">
        <v>4.69693439797251</v>
      </c>
    </row>
    <row r="180" customFormat="false" ht="15" hidden="false" customHeight="false" outlineLevel="0" collapsed="false">
      <c r="A180" s="86" t="s">
        <v>120</v>
      </c>
      <c r="B180" s="87" t="n">
        <v>3.68541763536176</v>
      </c>
      <c r="C180" s="87" t="n">
        <v>2.3764545631538</v>
      </c>
      <c r="D180" s="87"/>
      <c r="E180" s="19" t="n">
        <v>5.85375602711528</v>
      </c>
      <c r="F180" s="88" t="n">
        <v>18610.6087890603</v>
      </c>
      <c r="G180" s="88" t="n">
        <v>204716.696679663</v>
      </c>
      <c r="H180" s="88" t="n">
        <v>-35.4111724611785</v>
      </c>
      <c r="I180" s="89" t="n">
        <v>-389.522897072964</v>
      </c>
      <c r="J180" s="90" t="n">
        <v>-0.10209730233314</v>
      </c>
      <c r="K180" s="91" t="n">
        <v>-0.878247603324104</v>
      </c>
      <c r="L180" s="91" t="n">
        <v>-0.10209730233314</v>
      </c>
      <c r="M180" s="92" t="n">
        <v>-0.878247603324104</v>
      </c>
      <c r="N180" s="90" t="n">
        <v>0.0658825662703742</v>
      </c>
      <c r="O180" s="91" t="n">
        <v>0.566726099569196</v>
      </c>
      <c r="P180" s="91" t="n">
        <v>0.0658825662703742</v>
      </c>
      <c r="Q180" s="92" t="n">
        <v>0.566726099569196</v>
      </c>
      <c r="R180" s="93" t="n">
        <v>0.512991074279926</v>
      </c>
      <c r="S180" s="93" t="n">
        <v>2.58137108577659</v>
      </c>
      <c r="T180" s="93" t="n">
        <v>0.512991074279926</v>
      </c>
      <c r="U180" s="93" t="n">
        <v>2.58137108577659</v>
      </c>
    </row>
    <row r="181" customFormat="false" ht="15" hidden="false" customHeight="false" outlineLevel="0" collapsed="false">
      <c r="A181" s="86" t="s">
        <v>120</v>
      </c>
      <c r="B181" s="87" t="n">
        <v>2.76215066787549</v>
      </c>
      <c r="C181" s="87" t="n">
        <v>1.57606478964338</v>
      </c>
      <c r="D181" s="87"/>
      <c r="E181" s="19" t="n">
        <v>2.89703216199391</v>
      </c>
      <c r="F181" s="88" t="n">
        <v>13745.9141218217</v>
      </c>
      <c r="G181" s="88" t="n">
        <v>151205.055340039</v>
      </c>
      <c r="H181" s="88" t="n">
        <v>-20.841689047788</v>
      </c>
      <c r="I181" s="89" t="n">
        <v>-229.258579525668</v>
      </c>
      <c r="J181" s="90" t="n">
        <v>-0.0173568165526126</v>
      </c>
      <c r="K181" s="91" t="n">
        <v>-0.150402288707398</v>
      </c>
      <c r="L181" s="91" t="n">
        <v>-0.0173568165526126</v>
      </c>
      <c r="M181" s="92" t="n">
        <v>-0.150402288707398</v>
      </c>
      <c r="N181" s="90" t="n">
        <v>0.0818174236449588</v>
      </c>
      <c r="O181" s="91" t="n">
        <v>0.708973776097927</v>
      </c>
      <c r="P181" s="91" t="n">
        <v>0.0818174236449588</v>
      </c>
      <c r="Q181" s="92" t="n">
        <v>0.708973776097927</v>
      </c>
      <c r="R181" s="93" t="n">
        <v>0.859766723125479</v>
      </c>
      <c r="S181" s="93" t="n">
        <v>4.3263461507674</v>
      </c>
      <c r="T181" s="93" t="n">
        <v>0.859766723125479</v>
      </c>
      <c r="U181" s="93" t="n">
        <v>4.3263461507674</v>
      </c>
    </row>
    <row r="182" customFormat="false" ht="15" hidden="false" customHeight="false" outlineLevel="0" collapsed="false">
      <c r="A182" s="86" t="s">
        <v>120</v>
      </c>
      <c r="B182" s="87" t="n">
        <v>5.07997645310202</v>
      </c>
      <c r="C182" s="87" t="n">
        <v>3.27570289642442</v>
      </c>
      <c r="D182" s="87"/>
      <c r="E182" s="19" t="n">
        <v>9.14769752841642</v>
      </c>
      <c r="F182" s="88" t="n">
        <v>25652.8469173181</v>
      </c>
      <c r="G182" s="88" t="n">
        <v>282181.3160905</v>
      </c>
      <c r="H182" s="88" t="n">
        <v>-48.8107292212193</v>
      </c>
      <c r="I182" s="89" t="n">
        <v>-536.918021433412</v>
      </c>
      <c r="J182" s="90" t="n">
        <v>-0.0691029519000509</v>
      </c>
      <c r="K182" s="91" t="n">
        <v>-0.588340452335702</v>
      </c>
      <c r="L182" s="91" t="n">
        <v>-0.0691029519000509</v>
      </c>
      <c r="M182" s="92" t="n">
        <v>-0.588340452335702</v>
      </c>
      <c r="N182" s="90" t="n">
        <v>0.0730497226208717</v>
      </c>
      <c r="O182" s="91" t="n">
        <v>0.621943139446833</v>
      </c>
      <c r="P182" s="91" t="n">
        <v>0.0730497226208717</v>
      </c>
      <c r="Q182" s="92" t="n">
        <v>0.621943139446833</v>
      </c>
      <c r="R182" s="93" t="n">
        <v>0.610487449542243</v>
      </c>
      <c r="S182" s="93" t="n">
        <v>3.07197284609656</v>
      </c>
      <c r="T182" s="93" t="n">
        <v>0.610487449542243</v>
      </c>
      <c r="U182" s="93" t="n">
        <v>3.07197284609656</v>
      </c>
    </row>
    <row r="183" customFormat="false" ht="15" hidden="false" customHeight="false" outlineLevel="0" collapsed="false">
      <c r="A183" s="86" t="s">
        <v>120</v>
      </c>
      <c r="B183" s="87" t="n">
        <v>2.79408440437735</v>
      </c>
      <c r="C183" s="87" t="n">
        <v>1.80169937021741</v>
      </c>
      <c r="D183" s="87"/>
      <c r="E183" s="19" t="n">
        <v>2.79213290354188</v>
      </c>
      <c r="F183" s="88" t="n">
        <v>14109.5574283204</v>
      </c>
      <c r="G183" s="88" t="n">
        <v>155205.131711524</v>
      </c>
      <c r="H183" s="88" t="n">
        <v>-26.8468365068451</v>
      </c>
      <c r="I183" s="89" t="n">
        <v>-295.315201575296</v>
      </c>
      <c r="J183" s="90" t="n">
        <v>-0.00703156107377434</v>
      </c>
      <c r="K183" s="91" t="n">
        <v>-0.0599431389402772</v>
      </c>
      <c r="L183" s="91" t="n">
        <v>-0.00703156107377434</v>
      </c>
      <c r="M183" s="92" t="n">
        <v>-0.0599431389402772</v>
      </c>
      <c r="N183" s="90" t="n">
        <v>0.085274099974289</v>
      </c>
      <c r="O183" s="91" t="n">
        <v>0.726950554668499</v>
      </c>
      <c r="P183" s="91" t="n">
        <v>0.085274099974289</v>
      </c>
      <c r="Q183" s="92" t="n">
        <v>0.726950554668499</v>
      </c>
      <c r="R183" s="93" t="n">
        <v>0.93896157660337</v>
      </c>
      <c r="S183" s="93" t="n">
        <v>4.72485465346815</v>
      </c>
      <c r="T183" s="93" t="n">
        <v>0.93896157660337</v>
      </c>
      <c r="U183" s="93" t="n">
        <v>4.72485465346815</v>
      </c>
    </row>
    <row r="184" customFormat="false" ht="15" hidden="false" customHeight="false" outlineLevel="0" collapsed="false">
      <c r="A184" s="86" t="s">
        <v>120</v>
      </c>
      <c r="B184" s="87" t="n">
        <v>7.01156793307775</v>
      </c>
      <c r="C184" s="87" t="n">
        <v>4.00075400232099</v>
      </c>
      <c r="D184" s="87"/>
      <c r="E184" s="19" t="n">
        <v>7.45310359893739</v>
      </c>
      <c r="F184" s="88" t="n">
        <v>34893.2488688376</v>
      </c>
      <c r="G184" s="88" t="n">
        <v>383825.737557214</v>
      </c>
      <c r="H184" s="88" t="n">
        <v>-45.1139787470513</v>
      </c>
      <c r="I184" s="89" t="n">
        <v>-496.253766217564</v>
      </c>
      <c r="J184" s="90" t="n">
        <v>-0.020600048391273</v>
      </c>
      <c r="K184" s="91" t="n">
        <v>-0.181673149227366</v>
      </c>
      <c r="L184" s="91" t="n">
        <v>-0.020600048391273</v>
      </c>
      <c r="M184" s="92" t="n">
        <v>-0.181673149227366</v>
      </c>
      <c r="N184" s="90" t="n">
        <v>0.0796863885376191</v>
      </c>
      <c r="O184" s="91" t="n">
        <v>0.702759376153577</v>
      </c>
      <c r="P184" s="91" t="n">
        <v>0.0796863885376191</v>
      </c>
      <c r="Q184" s="92" t="n">
        <v>0.702759376153577</v>
      </c>
      <c r="R184" s="93" t="n">
        <v>0.835409058313298</v>
      </c>
      <c r="S184" s="93" t="n">
        <v>4.20377838143251</v>
      </c>
      <c r="T184" s="93" t="n">
        <v>0.835409058313298</v>
      </c>
      <c r="U184" s="93" t="n">
        <v>4.20377838143251</v>
      </c>
    </row>
    <row r="185" customFormat="false" ht="15" hidden="false" customHeight="false" outlineLevel="0" collapsed="false">
      <c r="A185" s="86" t="s">
        <v>120</v>
      </c>
      <c r="B185" s="87" t="n">
        <v>1.94765775918826</v>
      </c>
      <c r="C185" s="87" t="n">
        <v>1.11132055620027</v>
      </c>
      <c r="D185" s="87"/>
      <c r="E185" s="19" t="n">
        <v>2.07030655526038</v>
      </c>
      <c r="F185" s="88" t="n">
        <v>9692.56913023267</v>
      </c>
      <c r="G185" s="88" t="n">
        <v>106618.260432559</v>
      </c>
      <c r="H185" s="88" t="n">
        <v>-12.5316607630698</v>
      </c>
      <c r="I185" s="89" t="n">
        <v>-137.848268393768</v>
      </c>
      <c r="J185" s="90" t="n">
        <v>-0.0212773339708002</v>
      </c>
      <c r="K185" s="91" t="n">
        <v>-0.189456567644202</v>
      </c>
      <c r="L185" s="91" t="n">
        <v>-0.0212773339708002</v>
      </c>
      <c r="M185" s="92" t="n">
        <v>-0.189456567644202</v>
      </c>
      <c r="N185" s="90" t="n">
        <v>0.0790202637858407</v>
      </c>
      <c r="O185" s="91" t="n">
        <v>0.703608260872833</v>
      </c>
      <c r="P185" s="91" t="n">
        <v>0.0790202637858407</v>
      </c>
      <c r="Q185" s="92" t="n">
        <v>0.703608260872833</v>
      </c>
      <c r="R185" s="93" t="n">
        <v>0.830016577166475</v>
      </c>
      <c r="S185" s="93" t="n">
        <v>4.1766434163017</v>
      </c>
      <c r="T185" s="93" t="n">
        <v>0.830016577166475</v>
      </c>
      <c r="U185" s="93" t="n">
        <v>4.1766434163017</v>
      </c>
    </row>
    <row r="186" customFormat="false" ht="15" hidden="false" customHeight="false" outlineLevel="0" collapsed="false">
      <c r="A186" s="86" t="s">
        <v>120</v>
      </c>
      <c r="B186" s="87" t="n">
        <v>7.79063103675305</v>
      </c>
      <c r="C186" s="87" t="n">
        <v>4.4452822248011</v>
      </c>
      <c r="D186" s="87"/>
      <c r="E186" s="19" t="n">
        <v>8.28122622104154</v>
      </c>
      <c r="F186" s="88" t="n">
        <v>38770.2765209307</v>
      </c>
      <c r="G186" s="88" t="n">
        <v>426473.041730238</v>
      </c>
      <c r="H186" s="88" t="n">
        <v>-50.1266430522792</v>
      </c>
      <c r="I186" s="89" t="n">
        <v>-551.393073575071</v>
      </c>
      <c r="J186" s="90" t="n">
        <v>-0.0212773339708002</v>
      </c>
      <c r="K186" s="91" t="n">
        <v>-0.189456567644202</v>
      </c>
      <c r="L186" s="91" t="n">
        <v>-0.0212773339708002</v>
      </c>
      <c r="M186" s="92" t="n">
        <v>-0.189456567644202</v>
      </c>
      <c r="N186" s="90" t="n">
        <v>0.0790202637858407</v>
      </c>
      <c r="O186" s="91" t="n">
        <v>0.703608260872833</v>
      </c>
      <c r="P186" s="91" t="n">
        <v>0.0790202637858407</v>
      </c>
      <c r="Q186" s="92" t="n">
        <v>0.703608260872833</v>
      </c>
      <c r="R186" s="93" t="n">
        <v>0.830016577166475</v>
      </c>
      <c r="S186" s="93" t="n">
        <v>4.1766434163017</v>
      </c>
      <c r="T186" s="93" t="n">
        <v>0.830016577166475</v>
      </c>
      <c r="U186" s="93" t="n">
        <v>4.1766434163017</v>
      </c>
    </row>
    <row r="187" customFormat="false" ht="15" hidden="false" customHeight="false" outlineLevel="0" collapsed="false">
      <c r="A187" s="86" t="s">
        <v>120</v>
      </c>
      <c r="B187" s="87" t="n">
        <v>7.68373211203771</v>
      </c>
      <c r="C187" s="87" t="n">
        <v>4.95467326809788</v>
      </c>
      <c r="D187" s="87"/>
      <c r="E187" s="19" t="n">
        <v>7.67836548474017</v>
      </c>
      <c r="F187" s="88" t="n">
        <v>38801.282927881</v>
      </c>
      <c r="G187" s="88" t="n">
        <v>426814.112206691</v>
      </c>
      <c r="H187" s="88" t="n">
        <v>-73.828800393824</v>
      </c>
      <c r="I187" s="89" t="n">
        <v>-812.116804332064</v>
      </c>
      <c r="J187" s="90" t="n">
        <v>-0.00743696406067416</v>
      </c>
      <c r="K187" s="91" t="n">
        <v>-0.0638924908577484</v>
      </c>
      <c r="L187" s="91" t="n">
        <v>-0.00743696406067416</v>
      </c>
      <c r="M187" s="92" t="n">
        <v>-0.0638924908577484</v>
      </c>
      <c r="N187" s="90" t="n">
        <v>0.0871984703073123</v>
      </c>
      <c r="O187" s="91" t="n">
        <v>0.749140028305347</v>
      </c>
      <c r="P187" s="91" t="n">
        <v>0.0871984703073123</v>
      </c>
      <c r="Q187" s="92" t="n">
        <v>0.749140028305347</v>
      </c>
      <c r="R187" s="93" t="n">
        <v>0.935396548470531</v>
      </c>
      <c r="S187" s="93" t="n">
        <v>5.25738489340366</v>
      </c>
      <c r="T187" s="93" t="n">
        <v>0.935396548470531</v>
      </c>
      <c r="U187" s="93" t="n">
        <v>5.25738489340366</v>
      </c>
    </row>
    <row r="188" customFormat="false" ht="15" hidden="false" customHeight="false" outlineLevel="0" collapsed="false">
      <c r="A188" s="86" t="s">
        <v>120</v>
      </c>
      <c r="B188" s="87" t="n">
        <v>6.57654920922736</v>
      </c>
      <c r="C188" s="87" t="n">
        <v>3.75253521343662</v>
      </c>
      <c r="D188" s="87"/>
      <c r="E188" s="19" t="n">
        <v>6.89769562379502</v>
      </c>
      <c r="F188" s="88" t="n">
        <v>32728.3669567183</v>
      </c>
      <c r="G188" s="88" t="n">
        <v>360012.036523902</v>
      </c>
      <c r="H188" s="88" t="n">
        <v>-49.6230691614001</v>
      </c>
      <c r="I188" s="89" t="n">
        <v>-545.853760775401</v>
      </c>
      <c r="J188" s="90" t="n">
        <v>-0.0180705246486434</v>
      </c>
      <c r="K188" s="91" t="n">
        <v>-0.158130923862272</v>
      </c>
      <c r="L188" s="91" t="n">
        <v>-0.0180705246486434</v>
      </c>
      <c r="M188" s="92" t="n">
        <v>-0.158130923862272</v>
      </c>
      <c r="N188" s="90" t="n">
        <v>0.0811167373751518</v>
      </c>
      <c r="O188" s="91" t="n">
        <v>0.709833547792931</v>
      </c>
      <c r="P188" s="91" t="n">
        <v>0.0811167373751518</v>
      </c>
      <c r="Q188" s="92" t="n">
        <v>0.709833547792931</v>
      </c>
      <c r="R188" s="93" t="n">
        <v>0.854019532320143</v>
      </c>
      <c r="S188" s="93" t="n">
        <v>4.29742628663496</v>
      </c>
      <c r="T188" s="93" t="n">
        <v>0.854019532320143</v>
      </c>
      <c r="U188" s="93" t="n">
        <v>4.29742628663496</v>
      </c>
    </row>
    <row r="189" customFormat="false" ht="15" hidden="false" customHeight="false" outlineLevel="0" collapsed="false">
      <c r="A189" s="86" t="s">
        <v>120</v>
      </c>
      <c r="B189" s="87" t="n">
        <v>2.2360267311373</v>
      </c>
      <c r="C189" s="87" t="n">
        <v>1.27586197256845</v>
      </c>
      <c r="D189" s="87"/>
      <c r="E189" s="19" t="n">
        <v>2.34521651209031</v>
      </c>
      <c r="F189" s="88" t="n">
        <v>11127.6447652842</v>
      </c>
      <c r="G189" s="88" t="n">
        <v>122404.092418127</v>
      </c>
      <c r="H189" s="88" t="n">
        <v>-16.871843514876</v>
      </c>
      <c r="I189" s="89" t="n">
        <v>-185.590278663636</v>
      </c>
      <c r="J189" s="90" t="n">
        <v>-0.0180705246486434</v>
      </c>
      <c r="K189" s="91" t="n">
        <v>-0.158130923862272</v>
      </c>
      <c r="L189" s="91" t="n">
        <v>-0.0180705246486434</v>
      </c>
      <c r="M189" s="92" t="n">
        <v>-0.158130923862272</v>
      </c>
      <c r="N189" s="90" t="n">
        <v>0.0811167373751518</v>
      </c>
      <c r="O189" s="91" t="n">
        <v>0.709833547792931</v>
      </c>
      <c r="P189" s="91" t="n">
        <v>0.0811167373751518</v>
      </c>
      <c r="Q189" s="92" t="n">
        <v>0.709833547792931</v>
      </c>
      <c r="R189" s="93" t="n">
        <v>0.854019532320144</v>
      </c>
      <c r="S189" s="93" t="n">
        <v>4.29742628663496</v>
      </c>
      <c r="T189" s="93" t="n">
        <v>0.854019532320144</v>
      </c>
      <c r="U189" s="93" t="n">
        <v>4.29742628663496</v>
      </c>
    </row>
    <row r="190" customFormat="false" ht="15" hidden="false" customHeight="false" outlineLevel="0" collapsed="false">
      <c r="A190" s="86" t="s">
        <v>121</v>
      </c>
      <c r="B190" s="87" t="n">
        <v>1.31519832894761</v>
      </c>
      <c r="C190" s="87" t="n">
        <v>0.848074595478787</v>
      </c>
      <c r="D190" s="87"/>
      <c r="E190" s="19" t="n">
        <v>2.36832524996159</v>
      </c>
      <c r="F190" s="88" t="n">
        <v>6641.4838158952</v>
      </c>
      <c r="G190" s="88" t="n">
        <v>73056.3219748472</v>
      </c>
      <c r="H190" s="88" t="n">
        <v>-12.6370250142088</v>
      </c>
      <c r="I190" s="89" t="n">
        <v>-139.007275156297</v>
      </c>
      <c r="J190" s="90" t="n">
        <v>0.0271039197118281</v>
      </c>
      <c r="K190" s="91" t="n">
        <v>0.231114197379984</v>
      </c>
      <c r="L190" s="91" t="n">
        <v>0.0271039197118281</v>
      </c>
      <c r="M190" s="92" t="n">
        <v>0.231114197379984</v>
      </c>
      <c r="N190" s="90" t="n">
        <v>0.0906318136043308</v>
      </c>
      <c r="O190" s="91" t="n">
        <v>0.77281437817706</v>
      </c>
      <c r="P190" s="91" t="n">
        <v>0.0906318136043308</v>
      </c>
      <c r="Q190" s="92" t="n">
        <v>0.77281437817706</v>
      </c>
      <c r="R190" s="93" t="n">
        <v>1.33446411654813</v>
      </c>
      <c r="S190" s="93" t="n">
        <v>6.17631053572829</v>
      </c>
      <c r="T190" s="93" t="n">
        <v>1.33446411654813</v>
      </c>
      <c r="U190" s="93" t="n">
        <v>6.17631053572829</v>
      </c>
    </row>
    <row r="191" customFormat="false" ht="15" hidden="false" customHeight="false" outlineLevel="0" collapsed="false">
      <c r="A191" s="86" t="s">
        <v>122</v>
      </c>
      <c r="B191" s="87" t="n">
        <v>0.299988330888918</v>
      </c>
      <c r="C191" s="87" t="n">
        <v>0.193440393564482</v>
      </c>
      <c r="D191" s="87"/>
      <c r="E191" s="19" t="n">
        <v>0.73152</v>
      </c>
      <c r="F191" s="88" t="n">
        <v>1514.88</v>
      </c>
      <c r="G191" s="88" t="n">
        <v>12119.04</v>
      </c>
      <c r="H191" s="88" t="n">
        <v>0</v>
      </c>
      <c r="I191" s="89" t="n">
        <v>0</v>
      </c>
      <c r="J191" s="90" t="n">
        <v>0.0793523507527302</v>
      </c>
      <c r="K191" s="91" t="n">
        <v>0</v>
      </c>
      <c r="L191" s="91" t="n">
        <v>0.0793523507527302</v>
      </c>
      <c r="M191" s="92" t="n">
        <v>0</v>
      </c>
      <c r="N191" s="90" t="n">
        <v>0.0988715669278963</v>
      </c>
      <c r="O191" s="91" t="n">
        <v>0</v>
      </c>
      <c r="P191" s="91" t="n">
        <v>0.0988715669278963</v>
      </c>
      <c r="Q191" s="92" t="n">
        <v>0</v>
      </c>
      <c r="R191" s="93" t="n">
        <v>3.76082949312359</v>
      </c>
      <c r="S191" s="93" t="n">
        <v>11.7201122749343</v>
      </c>
      <c r="T191" s="93" t="n">
        <v>3.76082949312359</v>
      </c>
      <c r="U191" s="93" t="n">
        <v>11.7201122749343</v>
      </c>
    </row>
    <row r="192" customFormat="false" ht="15" hidden="false" customHeight="false" outlineLevel="0" collapsed="false">
      <c r="A192" s="86" t="s">
        <v>122</v>
      </c>
      <c r="B192" s="87" t="n">
        <v>2.84988914344472</v>
      </c>
      <c r="C192" s="87" t="n">
        <v>1.83768373886258</v>
      </c>
      <c r="D192" s="87"/>
      <c r="E192" s="19" t="n">
        <v>6.94944</v>
      </c>
      <c r="F192" s="88" t="n">
        <v>14391.36</v>
      </c>
      <c r="G192" s="88" t="n">
        <v>115130.88</v>
      </c>
      <c r="H192" s="88" t="n">
        <v>0</v>
      </c>
      <c r="I192" s="89" t="n">
        <v>0</v>
      </c>
      <c r="J192" s="90" t="n">
        <v>0.0793523507527302</v>
      </c>
      <c r="K192" s="91" t="n">
        <v>0</v>
      </c>
      <c r="L192" s="91" t="n">
        <v>0.0793523507527302</v>
      </c>
      <c r="M192" s="92" t="n">
        <v>0</v>
      </c>
      <c r="N192" s="90" t="n">
        <v>0.0988715669278963</v>
      </c>
      <c r="O192" s="91" t="n">
        <v>0</v>
      </c>
      <c r="P192" s="91" t="n">
        <v>0.0988715669278963</v>
      </c>
      <c r="Q192" s="92" t="n">
        <v>0</v>
      </c>
      <c r="R192" s="93" t="n">
        <v>3.76082949312359</v>
      </c>
      <c r="S192" s="93" t="n">
        <v>11.7201122749343</v>
      </c>
      <c r="T192" s="93" t="n">
        <v>3.76082949312359</v>
      </c>
      <c r="U192" s="93" t="n">
        <v>11.7201122749343</v>
      </c>
    </row>
    <row r="193" customFormat="false" ht="15" hidden="false" customHeight="false" outlineLevel="0" collapsed="false">
      <c r="A193" s="86" t="s">
        <v>122</v>
      </c>
      <c r="B193" s="87" t="n">
        <v>0.149994165444459</v>
      </c>
      <c r="C193" s="87" t="n">
        <v>0.096720196782241</v>
      </c>
      <c r="D193" s="87"/>
      <c r="E193" s="19" t="n">
        <v>0.36576</v>
      </c>
      <c r="F193" s="88" t="n">
        <v>757.44</v>
      </c>
      <c r="G193" s="88" t="n">
        <v>6059.52</v>
      </c>
      <c r="H193" s="88" t="n">
        <v>0</v>
      </c>
      <c r="I193" s="89" t="n">
        <v>0</v>
      </c>
      <c r="J193" s="90" t="n">
        <v>0.0793523507527302</v>
      </c>
      <c r="K193" s="91" t="n">
        <v>0</v>
      </c>
      <c r="L193" s="91" t="n">
        <v>0.0793523507527302</v>
      </c>
      <c r="M193" s="92" t="n">
        <v>0</v>
      </c>
      <c r="N193" s="90" t="n">
        <v>0.0988715669278963</v>
      </c>
      <c r="O193" s="91" t="n">
        <v>0</v>
      </c>
      <c r="P193" s="91" t="n">
        <v>0.0988715669278963</v>
      </c>
      <c r="Q193" s="92" t="n">
        <v>0</v>
      </c>
      <c r="R193" s="93" t="n">
        <v>3.76082949312359</v>
      </c>
      <c r="S193" s="93" t="n">
        <v>11.7201122749343</v>
      </c>
      <c r="T193" s="93" t="n">
        <v>3.76082949312359</v>
      </c>
      <c r="U193" s="93" t="n">
        <v>11.7201122749343</v>
      </c>
    </row>
    <row r="194" customFormat="false" ht="15" hidden="false" customHeight="false" outlineLevel="0" collapsed="false">
      <c r="A194" s="86" t="s">
        <v>122</v>
      </c>
      <c r="B194" s="87" t="n">
        <v>0.299988330888918</v>
      </c>
      <c r="C194" s="87" t="n">
        <v>0.193440393564482</v>
      </c>
      <c r="D194" s="87"/>
      <c r="E194" s="19" t="n">
        <v>0.73152</v>
      </c>
      <c r="F194" s="88" t="n">
        <v>1514.88</v>
      </c>
      <c r="G194" s="88" t="n">
        <v>12119.04</v>
      </c>
      <c r="H194" s="88" t="n">
        <v>0</v>
      </c>
      <c r="I194" s="89" t="n">
        <v>0</v>
      </c>
      <c r="J194" s="90" t="n">
        <v>0.0793523507527302</v>
      </c>
      <c r="K194" s="91" t="n">
        <v>0</v>
      </c>
      <c r="L194" s="91" t="n">
        <v>0.0793523507527302</v>
      </c>
      <c r="M194" s="92" t="n">
        <v>0</v>
      </c>
      <c r="N194" s="90" t="n">
        <v>0.0988715669278963</v>
      </c>
      <c r="O194" s="91" t="n">
        <v>0</v>
      </c>
      <c r="P194" s="91" t="n">
        <v>0.0988715669278963</v>
      </c>
      <c r="Q194" s="92" t="n">
        <v>0</v>
      </c>
      <c r="R194" s="93" t="n">
        <v>3.76082949312359</v>
      </c>
      <c r="S194" s="93" t="n">
        <v>11.7201122749343</v>
      </c>
      <c r="T194" s="93" t="n">
        <v>3.76082949312359</v>
      </c>
      <c r="U194" s="93" t="n">
        <v>11.7201122749343</v>
      </c>
    </row>
    <row r="195" customFormat="false" ht="15" hidden="false" customHeight="false" outlineLevel="0" collapsed="false">
      <c r="A195" s="86" t="s">
        <v>122</v>
      </c>
      <c r="B195" s="87" t="n">
        <v>0.599976661777836</v>
      </c>
      <c r="C195" s="87" t="n">
        <v>0.386880787128964</v>
      </c>
      <c r="D195" s="87"/>
      <c r="E195" s="19" t="n">
        <v>1.46304</v>
      </c>
      <c r="F195" s="88" t="n">
        <v>3029.76</v>
      </c>
      <c r="G195" s="88" t="n">
        <v>24238.08</v>
      </c>
      <c r="H195" s="88" t="n">
        <v>0</v>
      </c>
      <c r="I195" s="89" t="n">
        <v>0</v>
      </c>
      <c r="J195" s="90" t="n">
        <v>0.0798299365052877</v>
      </c>
      <c r="K195" s="91" t="n">
        <v>0</v>
      </c>
      <c r="L195" s="91" t="n">
        <v>0.0798299365052877</v>
      </c>
      <c r="M195" s="92" t="n">
        <v>0</v>
      </c>
      <c r="N195" s="90" t="n">
        <v>0.0993491526804538</v>
      </c>
      <c r="O195" s="91" t="n">
        <v>0</v>
      </c>
      <c r="P195" s="91" t="n">
        <v>0.0993491526804538</v>
      </c>
      <c r="Q195" s="92" t="n">
        <v>0</v>
      </c>
      <c r="R195" s="93" t="n">
        <v>3.77744567170745</v>
      </c>
      <c r="S195" s="93" t="n">
        <v>11.7718943296483</v>
      </c>
      <c r="T195" s="93" t="n">
        <v>3.77744567170745</v>
      </c>
      <c r="U195" s="93" t="n">
        <v>11.7718943296483</v>
      </c>
    </row>
    <row r="196" customFormat="false" ht="15" hidden="false" customHeight="false" outlineLevel="0" collapsed="false">
      <c r="A196" s="86" t="s">
        <v>122</v>
      </c>
      <c r="B196" s="87" t="n">
        <v>2.84988914344472</v>
      </c>
      <c r="C196" s="87" t="n">
        <v>1.83768373886258</v>
      </c>
      <c r="D196" s="87"/>
      <c r="E196" s="19" t="n">
        <v>6.94944</v>
      </c>
      <c r="F196" s="88" t="n">
        <v>14391.36</v>
      </c>
      <c r="G196" s="88" t="n">
        <v>115130.88</v>
      </c>
      <c r="H196" s="88" t="n">
        <v>0</v>
      </c>
      <c r="I196" s="89" t="n">
        <v>0</v>
      </c>
      <c r="J196" s="90" t="n">
        <v>0.0793523507527302</v>
      </c>
      <c r="K196" s="91" t="n">
        <v>0</v>
      </c>
      <c r="L196" s="91" t="n">
        <v>0.0793523507527302</v>
      </c>
      <c r="M196" s="92" t="n">
        <v>0</v>
      </c>
      <c r="N196" s="90" t="n">
        <v>0.0988715669278963</v>
      </c>
      <c r="O196" s="91" t="n">
        <v>0</v>
      </c>
      <c r="P196" s="91" t="n">
        <v>0.0988715669278963</v>
      </c>
      <c r="Q196" s="92" t="n">
        <v>0</v>
      </c>
      <c r="R196" s="93" t="n">
        <v>3.76082949312359</v>
      </c>
      <c r="S196" s="93" t="n">
        <v>11.7201122749343</v>
      </c>
      <c r="T196" s="93" t="n">
        <v>3.76082949312359</v>
      </c>
      <c r="U196" s="93" t="n">
        <v>11.7201122749343</v>
      </c>
    </row>
    <row r="197" customFormat="false" ht="15" hidden="false" customHeight="false" outlineLevel="0" collapsed="false">
      <c r="A197" s="86" t="s">
        <v>122</v>
      </c>
      <c r="B197" s="87" t="n">
        <v>0.449982496333377</v>
      </c>
      <c r="C197" s="87" t="n">
        <v>0.290160590346723</v>
      </c>
      <c r="D197" s="87"/>
      <c r="E197" s="19" t="n">
        <v>1.09728</v>
      </c>
      <c r="F197" s="88" t="n">
        <v>2272.32</v>
      </c>
      <c r="G197" s="88" t="n">
        <v>18178.56</v>
      </c>
      <c r="H197" s="88" t="n">
        <v>0</v>
      </c>
      <c r="I197" s="89" t="n">
        <v>0</v>
      </c>
      <c r="J197" s="90" t="n">
        <v>0.0793523507527302</v>
      </c>
      <c r="K197" s="91" t="n">
        <v>0</v>
      </c>
      <c r="L197" s="91" t="n">
        <v>0.0793523507527302</v>
      </c>
      <c r="M197" s="92" t="n">
        <v>0</v>
      </c>
      <c r="N197" s="90" t="n">
        <v>0.0988715669278963</v>
      </c>
      <c r="O197" s="91" t="n">
        <v>0</v>
      </c>
      <c r="P197" s="91" t="n">
        <v>0.0988715669278963</v>
      </c>
      <c r="Q197" s="92" t="n">
        <v>0</v>
      </c>
      <c r="R197" s="93" t="n">
        <v>3.76082949312359</v>
      </c>
      <c r="S197" s="93" t="n">
        <v>11.7201122749343</v>
      </c>
      <c r="T197" s="93" t="n">
        <v>3.76082949312359</v>
      </c>
      <c r="U197" s="93" t="n">
        <v>11.7201122749343</v>
      </c>
    </row>
    <row r="198" customFormat="false" ht="15" hidden="false" customHeight="false" outlineLevel="0" collapsed="false">
      <c r="A198" s="86" t="s">
        <v>122</v>
      </c>
      <c r="B198" s="87" t="n">
        <v>0.749970827222295</v>
      </c>
      <c r="C198" s="87" t="n">
        <v>0.483600983911205</v>
      </c>
      <c r="D198" s="87"/>
      <c r="E198" s="19" t="n">
        <v>1.8288</v>
      </c>
      <c r="F198" s="88" t="n">
        <v>3787.2</v>
      </c>
      <c r="G198" s="88" t="n">
        <v>30297.6</v>
      </c>
      <c r="H198" s="88" t="n">
        <v>0</v>
      </c>
      <c r="I198" s="89" t="n">
        <v>0</v>
      </c>
      <c r="J198" s="90" t="n">
        <v>0.0794885906538817</v>
      </c>
      <c r="K198" s="91" t="n">
        <v>0</v>
      </c>
      <c r="L198" s="91" t="n">
        <v>0.0794885906538817</v>
      </c>
      <c r="M198" s="92" t="n">
        <v>0</v>
      </c>
      <c r="N198" s="90" t="n">
        <v>0.0990078068290478</v>
      </c>
      <c r="O198" s="91" t="n">
        <v>0</v>
      </c>
      <c r="P198" s="91" t="n">
        <v>0.0990078068290478</v>
      </c>
      <c r="Q198" s="92" t="n">
        <v>0</v>
      </c>
      <c r="R198" s="93" t="n">
        <v>3.76556955606655</v>
      </c>
      <c r="S198" s="93" t="n">
        <v>11.7348840347238</v>
      </c>
      <c r="T198" s="93" t="n">
        <v>3.76556955606655</v>
      </c>
      <c r="U198" s="93" t="n">
        <v>11.7348840347238</v>
      </c>
    </row>
    <row r="199" customFormat="false" ht="15" hidden="false" customHeight="false" outlineLevel="0" collapsed="false">
      <c r="A199" s="86" t="s">
        <v>122</v>
      </c>
      <c r="B199" s="87" t="n">
        <v>0.913215396226415</v>
      </c>
      <c r="C199" s="87" t="n">
        <v>0.521074627858628</v>
      </c>
      <c r="D199" s="87"/>
      <c r="E199" s="19" t="n">
        <v>2.19456</v>
      </c>
      <c r="F199" s="88" t="n">
        <v>4544.64</v>
      </c>
      <c r="G199" s="88" t="n">
        <v>36357.12</v>
      </c>
      <c r="H199" s="88" t="n">
        <v>0</v>
      </c>
      <c r="I199" s="89" t="n">
        <v>0</v>
      </c>
      <c r="J199" s="90" t="n">
        <v>0.0781216829811792</v>
      </c>
      <c r="K199" s="91" t="n">
        <v>0</v>
      </c>
      <c r="L199" s="91" t="n">
        <v>0.0781216829811792</v>
      </c>
      <c r="M199" s="92" t="n">
        <v>0</v>
      </c>
      <c r="N199" s="90" t="n">
        <v>0.0982445862545463</v>
      </c>
      <c r="O199" s="91" t="n">
        <v>0</v>
      </c>
      <c r="P199" s="91" t="n">
        <v>0.0982445862545463</v>
      </c>
      <c r="Q199" s="92" t="n">
        <v>0</v>
      </c>
      <c r="R199" s="93" t="n">
        <v>3.72039280164612</v>
      </c>
      <c r="S199" s="93" t="n">
        <v>12.4315564347688</v>
      </c>
      <c r="T199" s="93" t="n">
        <v>3.72039280164612</v>
      </c>
      <c r="U199" s="93" t="n">
        <v>12.4315564347688</v>
      </c>
    </row>
    <row r="200" customFormat="false" ht="15" hidden="false" customHeight="false" outlineLevel="0" collapsed="false">
      <c r="A200" s="86" t="s">
        <v>122</v>
      </c>
      <c r="B200" s="87" t="n">
        <v>0.299988330888918</v>
      </c>
      <c r="C200" s="87" t="n">
        <v>0.193440393564482</v>
      </c>
      <c r="D200" s="87"/>
      <c r="E200" s="19" t="n">
        <v>0.73152</v>
      </c>
      <c r="F200" s="88" t="n">
        <v>1514.88</v>
      </c>
      <c r="G200" s="88" t="n">
        <v>12119.04</v>
      </c>
      <c r="H200" s="88" t="n">
        <v>0</v>
      </c>
      <c r="I200" s="89" t="n">
        <v>0</v>
      </c>
      <c r="J200" s="90" t="n">
        <v>0.0793523507527302</v>
      </c>
      <c r="K200" s="91" t="n">
        <v>0</v>
      </c>
      <c r="L200" s="91" t="n">
        <v>0.0793523507527302</v>
      </c>
      <c r="M200" s="92" t="n">
        <v>0</v>
      </c>
      <c r="N200" s="90" t="n">
        <v>0.0988715669278963</v>
      </c>
      <c r="O200" s="91" t="n">
        <v>0</v>
      </c>
      <c r="P200" s="91" t="n">
        <v>0.0988715669278963</v>
      </c>
      <c r="Q200" s="92" t="n">
        <v>0</v>
      </c>
      <c r="R200" s="93" t="n">
        <v>3.76082949312359</v>
      </c>
      <c r="S200" s="93" t="n">
        <v>11.7201122749343</v>
      </c>
      <c r="T200" s="93" t="n">
        <v>3.76082949312359</v>
      </c>
      <c r="U200" s="93" t="n">
        <v>11.7201122749343</v>
      </c>
    </row>
    <row r="201" customFormat="false" ht="15" hidden="false" customHeight="false" outlineLevel="0" collapsed="false">
      <c r="A201" s="86" t="s">
        <v>123</v>
      </c>
      <c r="B201" s="87" t="n">
        <v>9.33609589444959</v>
      </c>
      <c r="C201" s="87" t="n">
        <v>6.02016104702021</v>
      </c>
      <c r="D201" s="87"/>
      <c r="E201" s="19" t="n">
        <v>16.8118459066019</v>
      </c>
      <c r="F201" s="88" t="n">
        <v>47145.3836443419</v>
      </c>
      <c r="G201" s="88" t="n">
        <v>518599.22008776</v>
      </c>
      <c r="H201" s="88" t="n">
        <v>-89.7054647614073</v>
      </c>
      <c r="I201" s="89" t="n">
        <v>-986.760112375481</v>
      </c>
      <c r="J201" s="90" t="n">
        <v>0.0486063695731281</v>
      </c>
      <c r="K201" s="91" t="n">
        <v>0.413833167393672</v>
      </c>
      <c r="L201" s="91" t="n">
        <v>0.0486063695731281</v>
      </c>
      <c r="M201" s="92" t="n">
        <v>0.413833167393672</v>
      </c>
      <c r="N201" s="90" t="n">
        <v>0.0891222071007275</v>
      </c>
      <c r="O201" s="91" t="n">
        <v>0.758783788493404</v>
      </c>
      <c r="P201" s="91" t="n">
        <v>0.0891222071007275</v>
      </c>
      <c r="Q201" s="92" t="n">
        <v>0.758783788493404</v>
      </c>
      <c r="R201" s="93" t="n">
        <v>1.81418423577404</v>
      </c>
      <c r="S201" s="93" t="n">
        <v>5.64574134172881</v>
      </c>
      <c r="T201" s="93" t="n">
        <v>1.81418423577404</v>
      </c>
      <c r="U201" s="93" t="n">
        <v>5.64574134172881</v>
      </c>
    </row>
    <row r="202" customFormat="false" ht="15" hidden="false" customHeight="false" outlineLevel="0" collapsed="false">
      <c r="A202" s="86" t="s">
        <v>123</v>
      </c>
      <c r="B202" s="87" t="n">
        <v>3.28642026463227</v>
      </c>
      <c r="C202" s="87" t="n">
        <v>2.11917052748347</v>
      </c>
      <c r="D202" s="87"/>
      <c r="E202" s="19" t="n">
        <v>3.28412489664641</v>
      </c>
      <c r="F202" s="88" t="n">
        <v>16595.753293916</v>
      </c>
      <c r="G202" s="88" t="n">
        <v>182553.286233076</v>
      </c>
      <c r="H202" s="88" t="n">
        <v>-31.5774238584095</v>
      </c>
      <c r="I202" s="89" t="n">
        <v>-347.351662442504</v>
      </c>
      <c r="J202" s="90" t="n">
        <v>0.0695413016489852</v>
      </c>
      <c r="K202" s="91" t="n">
        <v>0.592072548902898</v>
      </c>
      <c r="L202" s="91" t="n">
        <v>0.0695413016489852</v>
      </c>
      <c r="M202" s="92" t="n">
        <v>0.592072548902898</v>
      </c>
      <c r="N202" s="90" t="n">
        <v>0.0958493703641777</v>
      </c>
      <c r="O202" s="91" t="n">
        <v>0.816058654016934</v>
      </c>
      <c r="P202" s="91" t="n">
        <v>0.0958493703641777</v>
      </c>
      <c r="Q202" s="92" t="n">
        <v>0.816058654016934</v>
      </c>
      <c r="R202" s="93" t="n">
        <v>2.79394107326876</v>
      </c>
      <c r="S202" s="93" t="n">
        <v>8.69474462001237</v>
      </c>
      <c r="T202" s="93" t="n">
        <v>2.79394107326876</v>
      </c>
      <c r="U202" s="93" t="n">
        <v>8.69474462001237</v>
      </c>
    </row>
    <row r="203" customFormat="false" ht="15" hidden="false" customHeight="false" outlineLevel="0" collapsed="false">
      <c r="A203" s="86" t="s">
        <v>123</v>
      </c>
      <c r="B203" s="87" t="n">
        <v>0.624997414718368</v>
      </c>
      <c r="C203" s="87" t="n">
        <v>0.403014829015708</v>
      </c>
      <c r="D203" s="87"/>
      <c r="E203" s="19" t="n">
        <v>0.916324831203237</v>
      </c>
      <c r="F203" s="88" t="n">
        <v>3156.1097086778</v>
      </c>
      <c r="G203" s="88" t="n">
        <v>34717.2067954558</v>
      </c>
      <c r="H203" s="88" t="n">
        <v>-6.00526003571163</v>
      </c>
      <c r="I203" s="89" t="n">
        <v>-66.0578603928279</v>
      </c>
      <c r="J203" s="90" t="n">
        <v>0.0572074552805536</v>
      </c>
      <c r="K203" s="91" t="n">
        <v>0.487686077717744</v>
      </c>
      <c r="L203" s="91" t="n">
        <v>0.0572074552805536</v>
      </c>
      <c r="M203" s="92" t="n">
        <v>0.487686077717744</v>
      </c>
      <c r="N203" s="90" t="n">
        <v>0.0917920754449748</v>
      </c>
      <c r="O203" s="91" t="n">
        <v>0.782515443481859</v>
      </c>
      <c r="P203" s="91" t="n">
        <v>0.0917920754449748</v>
      </c>
      <c r="Q203" s="92" t="n">
        <v>0.782515443481859</v>
      </c>
      <c r="R203" s="93" t="n">
        <v>2.12259717514127</v>
      </c>
      <c r="S203" s="93" t="n">
        <v>6.60552240903962</v>
      </c>
      <c r="T203" s="93" t="n">
        <v>2.12259717514127</v>
      </c>
      <c r="U203" s="93" t="n">
        <v>6.60552240903962</v>
      </c>
    </row>
    <row r="204" customFormat="false" ht="15" hidden="false" customHeight="false" outlineLevel="0" collapsed="false">
      <c r="A204" s="86" t="s">
        <v>123</v>
      </c>
      <c r="B204" s="87" t="n">
        <v>34.2838483216486</v>
      </c>
      <c r="C204" s="87" t="n">
        <v>22.107130276012</v>
      </c>
      <c r="D204" s="87"/>
      <c r="E204" s="19" t="n">
        <v>41.1668606479152</v>
      </c>
      <c r="F204" s="88" t="n">
        <v>173126.454591096</v>
      </c>
      <c r="G204" s="88" t="n">
        <v>1904391.00050206</v>
      </c>
      <c r="H204" s="88" t="n">
        <v>-329.414841306126</v>
      </c>
      <c r="I204" s="89" t="n">
        <v>-3623.56325436739</v>
      </c>
      <c r="J204" s="90" t="n">
        <v>0.0582334320609622</v>
      </c>
      <c r="K204" s="91" t="n">
        <v>0.496432395648039</v>
      </c>
      <c r="L204" s="91" t="n">
        <v>0.0582334320609622</v>
      </c>
      <c r="M204" s="92" t="n">
        <v>0.496432395648039</v>
      </c>
      <c r="N204" s="90" t="n">
        <v>0.092121759500376</v>
      </c>
      <c r="O204" s="91" t="n">
        <v>0.785325956955604</v>
      </c>
      <c r="P204" s="91" t="n">
        <v>0.092121759500376</v>
      </c>
      <c r="Q204" s="92" t="n">
        <v>0.785325956955604</v>
      </c>
      <c r="R204" s="93" t="n">
        <v>2.16620950666794</v>
      </c>
      <c r="S204" s="93" t="n">
        <v>6.74124398475062</v>
      </c>
      <c r="T204" s="93" t="n">
        <v>2.16620950666794</v>
      </c>
      <c r="U204" s="93" t="n">
        <v>6.74124398475062</v>
      </c>
    </row>
    <row r="205" customFormat="false" ht="15" hidden="false" customHeight="false" outlineLevel="0" collapsed="false">
      <c r="A205" s="86" t="s">
        <v>123</v>
      </c>
      <c r="B205" s="87" t="n">
        <v>76.4226135359945</v>
      </c>
      <c r="C205" s="87" t="n">
        <v>49.279318284894</v>
      </c>
      <c r="D205" s="87"/>
      <c r="E205" s="19" t="n">
        <v>137.616967206898</v>
      </c>
      <c r="F205" s="88" t="n">
        <v>385918.64040297</v>
      </c>
      <c r="G205" s="88" t="n">
        <v>4245105.04443267</v>
      </c>
      <c r="H205" s="88" t="n">
        <v>-734.303304404092</v>
      </c>
      <c r="I205" s="89" t="n">
        <v>-8077.33634844501</v>
      </c>
      <c r="J205" s="90" t="n">
        <v>0.0484398001951876</v>
      </c>
      <c r="K205" s="91" t="n">
        <v>0.413044521323316</v>
      </c>
      <c r="L205" s="91" t="n">
        <v>0.0484398001951876</v>
      </c>
      <c r="M205" s="92" t="n">
        <v>0.413044521323316</v>
      </c>
      <c r="N205" s="90" t="n">
        <v>0.0889566561176399</v>
      </c>
      <c r="O205" s="91" t="n">
        <v>0.758530367519639</v>
      </c>
      <c r="P205" s="91" t="n">
        <v>0.0889566561176399</v>
      </c>
      <c r="Q205" s="92" t="n">
        <v>0.758530367519639</v>
      </c>
      <c r="R205" s="93" t="n">
        <v>1.81137370983351</v>
      </c>
      <c r="S205" s="93" t="n">
        <v>5.63699498500189</v>
      </c>
      <c r="T205" s="93" t="n">
        <v>1.81137370983351</v>
      </c>
      <c r="U205" s="93" t="n">
        <v>5.63699498500189</v>
      </c>
    </row>
    <row r="206" customFormat="false" ht="15" hidden="false" customHeight="false" outlineLevel="0" collapsed="false">
      <c r="A206" s="86" t="s">
        <v>123</v>
      </c>
      <c r="B206" s="87" t="n">
        <v>10.5243441359479</v>
      </c>
      <c r="C206" s="87" t="n">
        <v>6.78637487542694</v>
      </c>
      <c r="D206" s="87"/>
      <c r="E206" s="19" t="n">
        <v>12.6372688500577</v>
      </c>
      <c r="F206" s="88" t="n">
        <v>53145.7953628481</v>
      </c>
      <c r="G206" s="88" t="n">
        <v>584603.748991329</v>
      </c>
      <c r="H206" s="88" t="n">
        <v>-101.122695470718</v>
      </c>
      <c r="I206" s="89" t="n">
        <v>-1112.3496501779</v>
      </c>
      <c r="J206" s="90" t="n">
        <v>0.0582334320609622</v>
      </c>
      <c r="K206" s="91" t="n">
        <v>0.496432395648039</v>
      </c>
      <c r="L206" s="91" t="n">
        <v>0.0582334320609622</v>
      </c>
      <c r="M206" s="92" t="n">
        <v>0.496432395648039</v>
      </c>
      <c r="N206" s="90" t="n">
        <v>0.092121759500376</v>
      </c>
      <c r="O206" s="91" t="n">
        <v>0.785325956955604</v>
      </c>
      <c r="P206" s="91" t="n">
        <v>0.092121759500376</v>
      </c>
      <c r="Q206" s="92" t="n">
        <v>0.785325956955604</v>
      </c>
      <c r="R206" s="93" t="n">
        <v>2.16620950666794</v>
      </c>
      <c r="S206" s="93" t="n">
        <v>6.74124398475062</v>
      </c>
      <c r="T206" s="93" t="n">
        <v>2.16620950666794</v>
      </c>
      <c r="U206" s="93" t="n">
        <v>6.74124398475062</v>
      </c>
    </row>
    <row r="207" customFormat="false" ht="15" hidden="false" customHeight="false" outlineLevel="0" collapsed="false">
      <c r="A207" s="86" t="s">
        <v>123</v>
      </c>
      <c r="B207" s="87" t="n">
        <v>0.773537999020174</v>
      </c>
      <c r="C207" s="87" t="n">
        <v>0.44137563453213</v>
      </c>
      <c r="D207" s="87"/>
      <c r="E207" s="19" t="n">
        <v>0.811311449353237</v>
      </c>
      <c r="F207" s="88" t="n">
        <v>3849.53182610978</v>
      </c>
      <c r="G207" s="88" t="n">
        <v>42344.8500872076</v>
      </c>
      <c r="H207" s="88" t="n">
        <v>-5.83669769718377</v>
      </c>
      <c r="I207" s="89" t="n">
        <v>-64.2036746690215</v>
      </c>
      <c r="J207" s="90" t="n">
        <v>0.0647642730478342</v>
      </c>
      <c r="K207" s="91" t="n">
        <v>0.56120284865251</v>
      </c>
      <c r="L207" s="91" t="n">
        <v>0.0647642730478342</v>
      </c>
      <c r="M207" s="92" t="n">
        <v>0.56120284865251</v>
      </c>
      <c r="N207" s="90" t="n">
        <v>0.0930305537654398</v>
      </c>
      <c r="O207" s="91" t="n">
        <v>0.806139084527735</v>
      </c>
      <c r="P207" s="91" t="n">
        <v>0.0930305537654398</v>
      </c>
      <c r="Q207" s="92" t="n">
        <v>0.806139084527735</v>
      </c>
      <c r="R207" s="93" t="n">
        <v>2.5549669148929</v>
      </c>
      <c r="S207" s="93" t="n">
        <v>7.95105703914669</v>
      </c>
      <c r="T207" s="93" t="n">
        <v>2.5549669148929</v>
      </c>
      <c r="U207" s="93" t="n">
        <v>7.95105703914669</v>
      </c>
    </row>
    <row r="208" customFormat="false" ht="15" hidden="false" customHeight="false" outlineLevel="0" collapsed="false">
      <c r="A208" s="86" t="s">
        <v>123</v>
      </c>
      <c r="B208" s="87" t="n">
        <v>75.2222583495653</v>
      </c>
      <c r="C208" s="87" t="n">
        <v>48.5052975788486</v>
      </c>
      <c r="D208" s="87"/>
      <c r="E208" s="19" t="n">
        <v>135.455444161764</v>
      </c>
      <c r="F208" s="88" t="n">
        <v>379857.091077269</v>
      </c>
      <c r="G208" s="88" t="n">
        <v>4178428.00184996</v>
      </c>
      <c r="H208" s="88" t="n">
        <v>-722.769744649054</v>
      </c>
      <c r="I208" s="89" t="n">
        <v>-7950.46719113959</v>
      </c>
      <c r="J208" s="90" t="n">
        <v>0.0484666378602585</v>
      </c>
      <c r="K208" s="91" t="n">
        <v>0.413171751869041</v>
      </c>
      <c r="L208" s="91" t="n">
        <v>0.0484666378602585</v>
      </c>
      <c r="M208" s="92" t="n">
        <v>0.413171751869041</v>
      </c>
      <c r="N208" s="90" t="n">
        <v>0.0889833294872964</v>
      </c>
      <c r="O208" s="91" t="n">
        <v>0.758571251371093</v>
      </c>
      <c r="P208" s="91" t="n">
        <v>0.0889833294872964</v>
      </c>
      <c r="Q208" s="92" t="n">
        <v>0.758571251371093</v>
      </c>
      <c r="R208" s="93" t="n">
        <v>1.81182653658094</v>
      </c>
      <c r="S208" s="93" t="n">
        <v>5.63840418183988</v>
      </c>
      <c r="T208" s="93" t="n">
        <v>1.81182653658094</v>
      </c>
      <c r="U208" s="93" t="n">
        <v>5.63840418183988</v>
      </c>
    </row>
    <row r="209" customFormat="false" ht="15" hidden="false" customHeight="false" outlineLevel="0" collapsed="false">
      <c r="A209" s="86" t="s">
        <v>123</v>
      </c>
      <c r="B209" s="87" t="n">
        <v>116.451426514578</v>
      </c>
      <c r="C209" s="87" t="n">
        <v>66.4464090130666</v>
      </c>
      <c r="D209" s="87"/>
      <c r="E209" s="19" t="n">
        <v>123.784659057875</v>
      </c>
      <c r="F209" s="88" t="n">
        <v>579523.531011514</v>
      </c>
      <c r="G209" s="88" t="n">
        <v>6374758.84112666</v>
      </c>
      <c r="H209" s="88" t="n">
        <v>-749.274232396784</v>
      </c>
      <c r="I209" s="89" t="n">
        <v>-8242.01655636462</v>
      </c>
      <c r="J209" s="90" t="n">
        <v>0.0624419941425589</v>
      </c>
      <c r="K209" s="91" t="n">
        <v>0.550679954942289</v>
      </c>
      <c r="L209" s="91" t="n">
        <v>0.0624419941425589</v>
      </c>
      <c r="M209" s="92" t="n">
        <v>0.550679954942289</v>
      </c>
      <c r="N209" s="90" t="n">
        <v>0.0910252691215576</v>
      </c>
      <c r="O209" s="91" t="n">
        <v>0.80275769194733</v>
      </c>
      <c r="P209" s="91" t="n">
        <v>0.0910252691215576</v>
      </c>
      <c r="Q209" s="92" t="n">
        <v>0.80275769194733</v>
      </c>
      <c r="R209" s="93" t="n">
        <v>2.4825832949583</v>
      </c>
      <c r="S209" s="93" t="n">
        <v>7.72579921391022</v>
      </c>
      <c r="T209" s="93" t="n">
        <v>2.4825832949583</v>
      </c>
      <c r="U209" s="93" t="n">
        <v>7.72579921391022</v>
      </c>
    </row>
    <row r="210" customFormat="false" ht="15" hidden="false" customHeight="false" outlineLevel="0" collapsed="false">
      <c r="A210" s="86" t="s">
        <v>123</v>
      </c>
      <c r="B210" s="87" t="n">
        <v>15.0839909808934</v>
      </c>
      <c r="C210" s="87" t="n">
        <v>8.60682487337654</v>
      </c>
      <c r="D210" s="87"/>
      <c r="E210" s="19" t="n">
        <v>15.8205732623881</v>
      </c>
      <c r="F210" s="88" t="n">
        <v>75065.8706091408</v>
      </c>
      <c r="G210" s="88" t="n">
        <v>825724.576700549</v>
      </c>
      <c r="H210" s="88" t="n">
        <v>-113.815605095084</v>
      </c>
      <c r="I210" s="89" t="n">
        <v>-1251.97165604592</v>
      </c>
      <c r="J210" s="90" t="n">
        <v>0.0647642730478342</v>
      </c>
      <c r="K210" s="91" t="n">
        <v>0.561202848652509</v>
      </c>
      <c r="L210" s="91" t="n">
        <v>0.0647642730478342</v>
      </c>
      <c r="M210" s="92" t="n">
        <v>0.561202848652509</v>
      </c>
      <c r="N210" s="90" t="n">
        <v>0.0930305537654397</v>
      </c>
      <c r="O210" s="91" t="n">
        <v>0.806139084527735</v>
      </c>
      <c r="P210" s="91" t="n">
        <v>0.0930305537654397</v>
      </c>
      <c r="Q210" s="92" t="n">
        <v>0.806139084527735</v>
      </c>
      <c r="R210" s="93" t="n">
        <v>2.5549669148929</v>
      </c>
      <c r="S210" s="93" t="n">
        <v>7.95105703914669</v>
      </c>
      <c r="T210" s="93" t="n">
        <v>2.5549669148929</v>
      </c>
      <c r="U210" s="93" t="n">
        <v>7.95105703914669</v>
      </c>
    </row>
    <row r="211" customFormat="false" ht="15" hidden="false" customHeight="false" outlineLevel="0" collapsed="false">
      <c r="A211" s="86" t="s">
        <v>123</v>
      </c>
      <c r="B211" s="87" t="n">
        <v>76.9561047299631</v>
      </c>
      <c r="C211" s="87" t="n">
        <v>49.6233274875809</v>
      </c>
      <c r="D211" s="87"/>
      <c r="E211" s="19" t="n">
        <v>138.577644115847</v>
      </c>
      <c r="F211" s="88" t="n">
        <v>388612.662325504</v>
      </c>
      <c r="G211" s="88" t="n">
        <v>4274739.28558054</v>
      </c>
      <c r="H211" s="88" t="n">
        <v>-739.429330961886</v>
      </c>
      <c r="I211" s="89" t="n">
        <v>-8133.72264058075</v>
      </c>
      <c r="J211" s="90" t="n">
        <v>0.0484666378602585</v>
      </c>
      <c r="K211" s="91" t="n">
        <v>0.413171751869034</v>
      </c>
      <c r="L211" s="91" t="n">
        <v>0.0484666378602585</v>
      </c>
      <c r="M211" s="92" t="n">
        <v>0.413171751869034</v>
      </c>
      <c r="N211" s="90" t="n">
        <v>0.0889833294872964</v>
      </c>
      <c r="O211" s="91" t="n">
        <v>0.758571251371091</v>
      </c>
      <c r="P211" s="91" t="n">
        <v>0.0889833294872964</v>
      </c>
      <c r="Q211" s="92" t="n">
        <v>0.758571251371091</v>
      </c>
      <c r="R211" s="93" t="n">
        <v>1.81182653658094</v>
      </c>
      <c r="S211" s="93" t="n">
        <v>5.63840418183988</v>
      </c>
      <c r="T211" s="93" t="n">
        <v>1.81182653658094</v>
      </c>
      <c r="U211" s="93" t="n">
        <v>5.63840418183988</v>
      </c>
    </row>
    <row r="212" customFormat="false" ht="15" hidden="false" customHeight="false" outlineLevel="0" collapsed="false">
      <c r="A212" s="86" t="s">
        <v>123</v>
      </c>
      <c r="B212" s="87" t="n">
        <v>66.4196536490842</v>
      </c>
      <c r="C212" s="87" t="n">
        <v>42.8291457345152</v>
      </c>
      <c r="D212" s="87"/>
      <c r="E212" s="19" t="n">
        <v>119.604275164111</v>
      </c>
      <c r="F212" s="88" t="n">
        <v>335405.729355461</v>
      </c>
      <c r="G212" s="88" t="n">
        <v>3689463.02291007</v>
      </c>
      <c r="H212" s="88" t="n">
        <v>-638.190306445441</v>
      </c>
      <c r="I212" s="89" t="n">
        <v>-7020.09337089985</v>
      </c>
      <c r="J212" s="90" t="n">
        <v>0.0484666378602585</v>
      </c>
      <c r="K212" s="91" t="n">
        <v>0.413171751869034</v>
      </c>
      <c r="L212" s="91" t="n">
        <v>0.0484666378602585</v>
      </c>
      <c r="M212" s="92" t="n">
        <v>0.413171751869034</v>
      </c>
      <c r="N212" s="90" t="n">
        <v>0.0889833294872964</v>
      </c>
      <c r="O212" s="91" t="n">
        <v>0.758571251371091</v>
      </c>
      <c r="P212" s="91" t="n">
        <v>0.0889833294872964</v>
      </c>
      <c r="Q212" s="92" t="n">
        <v>0.758571251371091</v>
      </c>
      <c r="R212" s="93" t="n">
        <v>1.81182653658094</v>
      </c>
      <c r="S212" s="93" t="n">
        <v>5.63840418183988</v>
      </c>
      <c r="T212" s="93" t="n">
        <v>1.81182653658094</v>
      </c>
      <c r="U212" s="93" t="n">
        <v>5.63840418183988</v>
      </c>
    </row>
    <row r="213" customFormat="false" ht="15" hidden="false" customHeight="false" outlineLevel="0" collapsed="false">
      <c r="A213" s="86" t="s">
        <v>123</v>
      </c>
      <c r="B213" s="87" t="n">
        <v>12.0269506072433</v>
      </c>
      <c r="C213" s="87" t="n">
        <v>6.86249798003802</v>
      </c>
      <c r="D213" s="87"/>
      <c r="E213" s="19" t="n">
        <v>12.7843172469609</v>
      </c>
      <c r="F213" s="88" t="n">
        <v>59852.4302520088</v>
      </c>
      <c r="G213" s="88" t="n">
        <v>658376.732772097</v>
      </c>
      <c r="H213" s="88" t="n">
        <v>-77.3840600672088</v>
      </c>
      <c r="I213" s="89" t="n">
        <v>-851.224660739297</v>
      </c>
      <c r="J213" s="90" t="n">
        <v>0.0617739502706942</v>
      </c>
      <c r="K213" s="91" t="n">
        <v>0.550044502951866</v>
      </c>
      <c r="L213" s="91" t="n">
        <v>0.0617739502706942</v>
      </c>
      <c r="M213" s="92" t="n">
        <v>0.550044502951866</v>
      </c>
      <c r="N213" s="90" t="n">
        <v>0.0903604062681667</v>
      </c>
      <c r="O213" s="91" t="n">
        <v>0.804582587555216</v>
      </c>
      <c r="P213" s="91" t="n">
        <v>0.0903604062681667</v>
      </c>
      <c r="Q213" s="92" t="n">
        <v>0.804582587555216</v>
      </c>
      <c r="R213" s="93" t="n">
        <v>2.46655847037654</v>
      </c>
      <c r="S213" s="93" t="n">
        <v>7.67592995981177</v>
      </c>
      <c r="T213" s="93" t="n">
        <v>2.46655847037654</v>
      </c>
      <c r="U213" s="93" t="n">
        <v>7.67592995981177</v>
      </c>
    </row>
    <row r="214" customFormat="false" ht="15" hidden="false" customHeight="false" outlineLevel="0" collapsed="false">
      <c r="A214" s="86" t="s">
        <v>123</v>
      </c>
      <c r="B214" s="87" t="n">
        <v>13.3946198093883</v>
      </c>
      <c r="C214" s="87" t="n">
        <v>8.63720438690702</v>
      </c>
      <c r="D214" s="87"/>
      <c r="E214" s="19" t="n">
        <v>16.0837967182552</v>
      </c>
      <c r="F214" s="88" t="n">
        <v>67640.1031890794</v>
      </c>
      <c r="G214" s="88" t="n">
        <v>744041.135079874</v>
      </c>
      <c r="H214" s="88" t="n">
        <v>-128.701612417277</v>
      </c>
      <c r="I214" s="89" t="n">
        <v>-1415.71773659005</v>
      </c>
      <c r="J214" s="90" t="n">
        <v>0.0576028465193251</v>
      </c>
      <c r="K214" s="91" t="n">
        <v>0.495503414332845</v>
      </c>
      <c r="L214" s="91" t="n">
        <v>0.0576028465193251</v>
      </c>
      <c r="M214" s="92" t="n">
        <v>0.495503414332845</v>
      </c>
      <c r="N214" s="90" t="n">
        <v>0.0914962344039681</v>
      </c>
      <c r="O214" s="91" t="n">
        <v>0.787056530801032</v>
      </c>
      <c r="P214" s="91" t="n">
        <v>0.0914962344039681</v>
      </c>
      <c r="Q214" s="92" t="n">
        <v>0.787056530801032</v>
      </c>
      <c r="R214" s="93" t="n">
        <v>2.1534088752583</v>
      </c>
      <c r="S214" s="93" t="n">
        <v>6.70140841980382</v>
      </c>
      <c r="T214" s="93" t="n">
        <v>2.1534088752583</v>
      </c>
      <c r="U214" s="93" t="n">
        <v>6.70140841980382</v>
      </c>
    </row>
    <row r="215" customFormat="false" ht="15" hidden="false" customHeight="false" outlineLevel="0" collapsed="false">
      <c r="A215" s="86" t="s">
        <v>124</v>
      </c>
      <c r="B215" s="87" t="n">
        <v>0.00405503783919839</v>
      </c>
      <c r="C215" s="87" t="n">
        <v>0.00231377760574799</v>
      </c>
      <c r="D215" s="87"/>
      <c r="E215" s="19" t="n">
        <v>0.00559777688436105</v>
      </c>
      <c r="F215" s="88" t="n">
        <v>20.1800005143206</v>
      </c>
      <c r="G215" s="88" t="n">
        <v>24.2160006171848</v>
      </c>
      <c r="H215" s="88" t="n">
        <v>-0.028898170617323</v>
      </c>
      <c r="I215" s="89" t="n">
        <v>-0.0346778047407876</v>
      </c>
      <c r="J215" s="90" t="n">
        <v>-0.227532887499366</v>
      </c>
      <c r="K215" s="91" t="n">
        <v>-2.18200861271741</v>
      </c>
      <c r="L215" s="91" t="n">
        <v>-0.227532887499366</v>
      </c>
      <c r="M215" s="92" t="n">
        <v>-2.18200861271741</v>
      </c>
      <c r="N215" s="90" t="n">
        <v>-0.0413124415149937</v>
      </c>
      <c r="O215" s="91" t="n">
        <v>-0.396180544222871</v>
      </c>
      <c r="P215" s="91" t="n">
        <v>-0.0413124415149937</v>
      </c>
      <c r="Q215" s="92" t="n">
        <v>-0.396180544222871</v>
      </c>
      <c r="R215" s="93" t="n">
        <v>0.318383499837971</v>
      </c>
      <c r="S215" s="93" t="n">
        <v>0.72009250991925</v>
      </c>
      <c r="T215" s="93" t="n">
        <v>0.318383499837971</v>
      </c>
      <c r="U215" s="93" t="n">
        <v>0.72009250991925</v>
      </c>
    </row>
    <row r="216" customFormat="false" ht="15" hidden="false" customHeight="false" outlineLevel="0" collapsed="false">
      <c r="A216" s="86" t="s">
        <v>125</v>
      </c>
      <c r="B216" s="87" t="n">
        <v>0.0200782294111742</v>
      </c>
      <c r="C216" s="87" t="n">
        <v>0.0129469722634434</v>
      </c>
      <c r="D216" s="87"/>
      <c r="E216" s="19" t="n">
        <v>0.00756837860168511</v>
      </c>
      <c r="F216" s="88" t="n">
        <v>101.390971043011</v>
      </c>
      <c r="G216" s="88" t="n">
        <v>233.199233398926</v>
      </c>
      <c r="H216" s="88" t="n">
        <v>-0.471525854235192</v>
      </c>
      <c r="I216" s="89" t="n">
        <v>-1.08450946474094</v>
      </c>
      <c r="J216" s="90" t="n">
        <v>0.0214551879588948</v>
      </c>
      <c r="K216" s="91" t="n">
        <v>0.177594971337994</v>
      </c>
      <c r="L216" s="91" t="n">
        <v>0.0214551879588948</v>
      </c>
      <c r="M216" s="92" t="n">
        <v>0.177594971337994</v>
      </c>
      <c r="N216" s="90" t="n">
        <v>0.0830527719508299</v>
      </c>
      <c r="O216" s="91" t="n">
        <v>0.687467976622126</v>
      </c>
      <c r="P216" s="91" t="n">
        <v>0.0830527719508299</v>
      </c>
      <c r="Q216" s="92" t="n">
        <v>0.687467976622126</v>
      </c>
      <c r="R216" s="93" t="n">
        <v>1.22205355173849</v>
      </c>
      <c r="S216" s="93" t="n">
        <v>3.371303574252</v>
      </c>
      <c r="T216" s="93" t="n">
        <v>1.22205355173849</v>
      </c>
      <c r="U216" s="93" t="n">
        <v>3.371303574252</v>
      </c>
    </row>
    <row r="217" customFormat="false" ht="15" hidden="false" customHeight="false" outlineLevel="0" collapsed="false">
      <c r="A217" s="86" t="s">
        <v>125</v>
      </c>
      <c r="B217" s="87" t="n">
        <v>0.636968054300237</v>
      </c>
      <c r="C217" s="87" t="n">
        <v>0.410733813367778</v>
      </c>
      <c r="D217" s="87"/>
      <c r="E217" s="19" t="n">
        <v>0.235082852305322</v>
      </c>
      <c r="F217" s="88" t="n">
        <v>3216.55900160878</v>
      </c>
      <c r="G217" s="88" t="n">
        <v>7398.0857037002</v>
      </c>
      <c r="H217" s="88" t="n">
        <v>-14.9588342504233</v>
      </c>
      <c r="I217" s="89" t="n">
        <v>-34.4053187759736</v>
      </c>
      <c r="J217" s="90" t="n">
        <v>0.0206155403042384</v>
      </c>
      <c r="K217" s="91" t="n">
        <v>0.170644801456082</v>
      </c>
      <c r="L217" s="91" t="n">
        <v>0.0206155403042384</v>
      </c>
      <c r="M217" s="92" t="n">
        <v>0.170644801456082</v>
      </c>
      <c r="N217" s="90" t="n">
        <v>0.0827484106330245</v>
      </c>
      <c r="O217" s="91" t="n">
        <v>0.684948630736385</v>
      </c>
      <c r="P217" s="91" t="n">
        <v>0.0827484106330245</v>
      </c>
      <c r="Q217" s="92" t="n">
        <v>0.684948630736385</v>
      </c>
      <c r="R217" s="93" t="n">
        <v>1.21152533107712</v>
      </c>
      <c r="S217" s="93" t="n">
        <v>3.34225916134907</v>
      </c>
      <c r="T217" s="93" t="n">
        <v>1.21152533107712</v>
      </c>
      <c r="U217" s="93" t="n">
        <v>3.34225916134907</v>
      </c>
    </row>
    <row r="218" customFormat="false" ht="15" hidden="false" customHeight="false" outlineLevel="0" collapsed="false">
      <c r="A218" s="86" t="s">
        <v>125</v>
      </c>
      <c r="B218" s="87" t="n">
        <v>0.0200782294111742</v>
      </c>
      <c r="C218" s="87" t="n">
        <v>0.0129469722634434</v>
      </c>
      <c r="D218" s="87"/>
      <c r="E218" s="19" t="n">
        <v>0.00756837860168511</v>
      </c>
      <c r="F218" s="88" t="n">
        <v>101.390971043011</v>
      </c>
      <c r="G218" s="88" t="n">
        <v>233.199233398926</v>
      </c>
      <c r="H218" s="88" t="n">
        <v>-0.471525854235192</v>
      </c>
      <c r="I218" s="89" t="n">
        <v>-1.08450946474094</v>
      </c>
      <c r="J218" s="90" t="n">
        <v>0.0214551879588948</v>
      </c>
      <c r="K218" s="91" t="n">
        <v>0.177594971337994</v>
      </c>
      <c r="L218" s="91" t="n">
        <v>0.0214551879588948</v>
      </c>
      <c r="M218" s="92" t="n">
        <v>0.177594971337994</v>
      </c>
      <c r="N218" s="90" t="n">
        <v>0.0830527719508299</v>
      </c>
      <c r="O218" s="91" t="n">
        <v>0.687467976622126</v>
      </c>
      <c r="P218" s="91" t="n">
        <v>0.0830527719508299</v>
      </c>
      <c r="Q218" s="92" t="n">
        <v>0.687467976622126</v>
      </c>
      <c r="R218" s="93" t="n">
        <v>1.22205355173849</v>
      </c>
      <c r="S218" s="93" t="n">
        <v>3.371303574252</v>
      </c>
      <c r="T218" s="93" t="n">
        <v>1.22205355173849</v>
      </c>
      <c r="U218" s="93" t="n">
        <v>3.371303574252</v>
      </c>
    </row>
    <row r="219" customFormat="false" ht="15" hidden="false" customHeight="false" outlineLevel="0" collapsed="false">
      <c r="A219" s="86" t="s">
        <v>125</v>
      </c>
      <c r="B219" s="87" t="n">
        <v>1.03068244310694</v>
      </c>
      <c r="C219" s="87" t="n">
        <v>0.664611242856759</v>
      </c>
      <c r="D219" s="87"/>
      <c r="E219" s="19" t="n">
        <v>0.388510101553169</v>
      </c>
      <c r="F219" s="88" t="n">
        <v>5204.73651354124</v>
      </c>
      <c r="G219" s="88" t="n">
        <v>11970.8939811448</v>
      </c>
      <c r="H219" s="88" t="n">
        <v>-24.2049938507399</v>
      </c>
      <c r="I219" s="89" t="n">
        <v>-55.6714858567017</v>
      </c>
      <c r="J219" s="90" t="n">
        <v>0.0214313151803946</v>
      </c>
      <c r="K219" s="91" t="n">
        <v>0.17743209981657</v>
      </c>
      <c r="L219" s="91" t="n">
        <v>0.0214313151803946</v>
      </c>
      <c r="M219" s="92" t="n">
        <v>0.17743209981657</v>
      </c>
      <c r="N219" s="90" t="n">
        <v>0.083029382053711</v>
      </c>
      <c r="O219" s="91" t="n">
        <v>0.687408937821007</v>
      </c>
      <c r="P219" s="91" t="n">
        <v>0.083029382053711</v>
      </c>
      <c r="Q219" s="92" t="n">
        <v>0.687408937821007</v>
      </c>
      <c r="R219" s="93" t="n">
        <v>1.22180473819407</v>
      </c>
      <c r="S219" s="93" t="n">
        <v>3.37061716735074</v>
      </c>
      <c r="T219" s="93" t="n">
        <v>1.22180473819407</v>
      </c>
      <c r="U219" s="93" t="n">
        <v>3.37061716735074</v>
      </c>
    </row>
    <row r="220" customFormat="false" ht="15" hidden="false" customHeight="false" outlineLevel="0" collapsed="false">
      <c r="A220" s="86" t="s">
        <v>126</v>
      </c>
      <c r="B220" s="87" t="n">
        <v>19.621350170083</v>
      </c>
      <c r="C220" s="87" t="n">
        <v>11.1958118316973</v>
      </c>
      <c r="D220" s="87"/>
      <c r="E220" s="19" t="n">
        <v>34.819559424</v>
      </c>
      <c r="F220" s="88" t="n">
        <v>97646.155776</v>
      </c>
      <c r="G220" s="88" t="n">
        <v>781169.246208</v>
      </c>
      <c r="H220" s="88" t="n">
        <v>0</v>
      </c>
      <c r="I220" s="89" t="n">
        <v>0</v>
      </c>
      <c r="J220" s="90" t="n">
        <v>0.0895955275478618</v>
      </c>
      <c r="K220" s="91" t="n">
        <v>0</v>
      </c>
      <c r="L220" s="91" t="n">
        <v>0.0895955275478618</v>
      </c>
      <c r="M220" s="92" t="n">
        <v>0</v>
      </c>
      <c r="N220" s="90" t="n">
        <v>0.104936358117608</v>
      </c>
      <c r="O220" s="91" t="n">
        <v>0</v>
      </c>
      <c r="P220" s="91" t="n">
        <v>0.104936358117608</v>
      </c>
      <c r="Q220" s="92" t="n">
        <v>0</v>
      </c>
      <c r="R220" s="93" t="n">
        <v>6.19598728667609</v>
      </c>
      <c r="S220" s="93" t="n">
        <v>56.160428766432</v>
      </c>
      <c r="T220" s="93" t="n">
        <v>6.19598728667609</v>
      </c>
      <c r="U220" s="93" t="n">
        <v>56.160428766432</v>
      </c>
    </row>
    <row r="221" customFormat="false" ht="15" hidden="false" customHeight="false" outlineLevel="0" collapsed="false">
      <c r="A221" s="86" t="s">
        <v>126</v>
      </c>
      <c r="B221" s="87" t="n">
        <v>19.336651938742</v>
      </c>
      <c r="C221" s="87" t="n">
        <v>12.4687835362327</v>
      </c>
      <c r="D221" s="87"/>
      <c r="E221" s="19" t="n">
        <v>34.819559424</v>
      </c>
      <c r="F221" s="88" t="n">
        <v>97646.155776</v>
      </c>
      <c r="G221" s="88" t="n">
        <v>781169.246208</v>
      </c>
      <c r="H221" s="88" t="n">
        <v>0</v>
      </c>
      <c r="I221" s="89" t="n">
        <v>0</v>
      </c>
      <c r="J221" s="90" t="n">
        <v>0.0913555913136835</v>
      </c>
      <c r="K221" s="91" t="n">
        <v>0</v>
      </c>
      <c r="L221" s="91" t="n">
        <v>0.0913555913136835</v>
      </c>
      <c r="M221" s="92" t="n">
        <v>0</v>
      </c>
      <c r="N221" s="90" t="n">
        <v>0.10669642188343</v>
      </c>
      <c r="O221" s="91" t="n">
        <v>0</v>
      </c>
      <c r="P221" s="91" t="n">
        <v>0.10669642188343</v>
      </c>
      <c r="Q221" s="92" t="n">
        <v>0</v>
      </c>
      <c r="R221" s="93" t="n">
        <v>6.29806011554652</v>
      </c>
      <c r="S221" s="93" t="n">
        <v>57.0856168873136</v>
      </c>
      <c r="T221" s="93" t="n">
        <v>6.29806011554652</v>
      </c>
      <c r="U221" s="93" t="n">
        <v>57.0856168873136</v>
      </c>
    </row>
    <row r="222" customFormat="false" ht="15" hidden="false" customHeight="false" outlineLevel="0" collapsed="false">
      <c r="A222" s="86" t="s">
        <v>126</v>
      </c>
      <c r="B222" s="87" t="n">
        <v>31.1929156550038</v>
      </c>
      <c r="C222" s="87" t="n">
        <v>17.7984700914162</v>
      </c>
      <c r="D222" s="87"/>
      <c r="E222" s="19" t="n">
        <v>55.354171392</v>
      </c>
      <c r="F222" s="88" t="n">
        <v>155232.350208</v>
      </c>
      <c r="G222" s="88" t="n">
        <v>1241858.801664</v>
      </c>
      <c r="H222" s="88" t="n">
        <v>0</v>
      </c>
      <c r="I222" s="89" t="n">
        <v>0</v>
      </c>
      <c r="J222" s="90" t="n">
        <v>0.0895955275478618</v>
      </c>
      <c r="K222" s="91" t="n">
        <v>0</v>
      </c>
      <c r="L222" s="91" t="n">
        <v>0.0895955275478618</v>
      </c>
      <c r="M222" s="92" t="n">
        <v>0</v>
      </c>
      <c r="N222" s="90" t="n">
        <v>0.104936358117608</v>
      </c>
      <c r="O222" s="91" t="n">
        <v>0</v>
      </c>
      <c r="P222" s="91" t="n">
        <v>0.104936358117608</v>
      </c>
      <c r="Q222" s="92" t="n">
        <v>0</v>
      </c>
      <c r="R222" s="93" t="n">
        <v>6.19598728667609</v>
      </c>
      <c r="S222" s="93" t="n">
        <v>56.160428766432</v>
      </c>
      <c r="T222" s="93" t="n">
        <v>6.19598728667609</v>
      </c>
      <c r="U222" s="93" t="n">
        <v>56.160428766432</v>
      </c>
    </row>
    <row r="223" customFormat="false" ht="15" hidden="false" customHeight="false" outlineLevel="0" collapsed="false">
      <c r="A223" s="86" t="s">
        <v>127</v>
      </c>
      <c r="B223" s="87" t="n">
        <v>13.3905408755081</v>
      </c>
      <c r="C223" s="87" t="n">
        <v>5.34192903715065</v>
      </c>
      <c r="D223" s="87"/>
      <c r="E223" s="19" t="n">
        <v>6.197856</v>
      </c>
      <c r="F223" s="88" t="n">
        <v>41148.3744</v>
      </c>
      <c r="G223" s="88" t="n">
        <v>411483.744</v>
      </c>
      <c r="H223" s="88" t="n">
        <v>0</v>
      </c>
      <c r="I223" s="89" t="n">
        <v>0</v>
      </c>
      <c r="J223" s="90" t="n">
        <v>0.090500799683553</v>
      </c>
      <c r="K223" s="91" t="n">
        <v>0</v>
      </c>
      <c r="L223" s="91" t="n">
        <v>0.090500799683553</v>
      </c>
      <c r="M223" s="92" t="n">
        <v>0</v>
      </c>
      <c r="N223" s="90" t="n">
        <v>0.106203901350897</v>
      </c>
      <c r="O223" s="91" t="n">
        <v>0</v>
      </c>
      <c r="P223" s="91" t="n">
        <v>0.106203901350897</v>
      </c>
      <c r="Q223" s="92" t="n">
        <v>0</v>
      </c>
      <c r="R223" s="93" t="n">
        <v>4.21163041811511</v>
      </c>
      <c r="S223" s="93" t="n">
        <v>9.51266923771601</v>
      </c>
      <c r="T223" s="93" t="n">
        <v>4.21163041811511</v>
      </c>
      <c r="U223" s="93" t="n">
        <v>9.51266923771601</v>
      </c>
    </row>
    <row r="224" customFormat="false" ht="15" hidden="false" customHeight="false" outlineLevel="0" collapsed="false">
      <c r="A224" s="86" t="s">
        <v>127</v>
      </c>
      <c r="B224" s="87" t="n">
        <v>1.91244476377359</v>
      </c>
      <c r="C224" s="87" t="n">
        <v>0.199332814902287</v>
      </c>
      <c r="D224" s="87"/>
      <c r="E224" s="19" t="n">
        <v>0.591744</v>
      </c>
      <c r="F224" s="88" t="n">
        <v>3928.6656</v>
      </c>
      <c r="G224" s="88" t="n">
        <v>39286.656</v>
      </c>
      <c r="H224" s="88" t="n">
        <v>0</v>
      </c>
      <c r="I224" s="89" t="n">
        <v>0</v>
      </c>
      <c r="J224" s="90" t="n">
        <v>0.103769084940438</v>
      </c>
      <c r="K224" s="91" t="n">
        <v>0</v>
      </c>
      <c r="L224" s="91" t="n">
        <v>0.103769084940438</v>
      </c>
      <c r="M224" s="92" t="n">
        <v>0</v>
      </c>
      <c r="N224" s="90" t="n">
        <v>0.119472186607782</v>
      </c>
      <c r="O224" s="91" t="n">
        <v>0</v>
      </c>
      <c r="P224" s="91" t="n">
        <v>0.119472186607782</v>
      </c>
      <c r="Q224" s="92" t="n">
        <v>0</v>
      </c>
      <c r="R224" s="93" t="n">
        <v>4.68248624122651</v>
      </c>
      <c r="S224" s="93" t="n">
        <v>10.5761755901836</v>
      </c>
      <c r="T224" s="93" t="n">
        <v>4.68248624122651</v>
      </c>
      <c r="U224" s="93" t="n">
        <v>10.5761755901836</v>
      </c>
    </row>
    <row r="225" customFormat="false" ht="15" hidden="false" customHeight="false" outlineLevel="0" collapsed="false">
      <c r="A225" s="86" t="s">
        <v>106</v>
      </c>
      <c r="B225" s="87" t="n">
        <v>5.43305650250989</v>
      </c>
      <c r="C225" s="87" t="n">
        <v>2.16742568960169</v>
      </c>
      <c r="D225" s="87"/>
      <c r="E225" s="19" t="n">
        <v>3.086784</v>
      </c>
      <c r="F225" s="88" t="n">
        <v>16695.4752</v>
      </c>
      <c r="G225" s="88" t="n">
        <v>166954.752</v>
      </c>
      <c r="H225" s="88" t="n">
        <v>0</v>
      </c>
      <c r="I225" s="89" t="n">
        <v>0</v>
      </c>
      <c r="J225" s="90" t="n">
        <v>0.0861033510582021</v>
      </c>
      <c r="K225" s="91" t="n">
        <v>0</v>
      </c>
      <c r="L225" s="91" t="n">
        <v>0.0861033510582021</v>
      </c>
      <c r="M225" s="92" t="n">
        <v>0</v>
      </c>
      <c r="N225" s="90" t="n">
        <v>0.105378782124147</v>
      </c>
      <c r="O225" s="91" t="n">
        <v>0</v>
      </c>
      <c r="P225" s="91" t="n">
        <v>0.105378782124147</v>
      </c>
      <c r="Q225" s="92" t="n">
        <v>0</v>
      </c>
      <c r="R225" s="93" t="n">
        <v>3.4892845477168</v>
      </c>
      <c r="S225" s="93" t="n">
        <v>7.88113069844301</v>
      </c>
      <c r="T225" s="93" t="n">
        <v>3.4892845477168</v>
      </c>
      <c r="U225" s="93" t="n">
        <v>7.88113069844301</v>
      </c>
    </row>
    <row r="226" customFormat="false" ht="15" hidden="false" customHeight="false" outlineLevel="0" collapsed="false">
      <c r="A226" s="86" t="s">
        <v>106</v>
      </c>
      <c r="B226" s="87" t="n">
        <v>5.49912371319849</v>
      </c>
      <c r="C226" s="87" t="n">
        <v>2.19378208210758</v>
      </c>
      <c r="D226" s="87"/>
      <c r="E226" s="19" t="n">
        <v>3.12432</v>
      </c>
      <c r="F226" s="88" t="n">
        <v>16898.496</v>
      </c>
      <c r="G226" s="88" t="n">
        <v>168984.96</v>
      </c>
      <c r="H226" s="88" t="n">
        <v>0</v>
      </c>
      <c r="I226" s="89" t="n">
        <v>0</v>
      </c>
      <c r="J226" s="90" t="n">
        <v>0.0861033510582021</v>
      </c>
      <c r="K226" s="91" t="n">
        <v>0</v>
      </c>
      <c r="L226" s="91" t="n">
        <v>0.0861033510582021</v>
      </c>
      <c r="M226" s="92" t="n">
        <v>0</v>
      </c>
      <c r="N226" s="90" t="n">
        <v>0.105378782124147</v>
      </c>
      <c r="O226" s="91" t="n">
        <v>0</v>
      </c>
      <c r="P226" s="91" t="n">
        <v>0.105378782124147</v>
      </c>
      <c r="Q226" s="92" t="n">
        <v>0</v>
      </c>
      <c r="R226" s="93" t="n">
        <v>3.4892845477168</v>
      </c>
      <c r="S226" s="93" t="n">
        <v>7.88113069844301</v>
      </c>
      <c r="T226" s="93" t="n">
        <v>3.4892845477168</v>
      </c>
      <c r="U226" s="93" t="n">
        <v>7.88113069844301</v>
      </c>
    </row>
    <row r="227" customFormat="false" ht="15" hidden="false" customHeight="false" outlineLevel="0" collapsed="false">
      <c r="A227" s="86" t="s">
        <v>106</v>
      </c>
      <c r="B227" s="87" t="n">
        <v>34.4482209143402</v>
      </c>
      <c r="C227" s="87" t="n">
        <v>13.742533127775</v>
      </c>
      <c r="D227" s="87"/>
      <c r="E227" s="19" t="n">
        <v>19.571712</v>
      </c>
      <c r="F227" s="88" t="n">
        <v>105857.4336</v>
      </c>
      <c r="G227" s="88" t="n">
        <v>1058574.336</v>
      </c>
      <c r="H227" s="88" t="n">
        <v>0</v>
      </c>
      <c r="I227" s="89" t="n">
        <v>0</v>
      </c>
      <c r="J227" s="90" t="n">
        <v>0.0866301450867104</v>
      </c>
      <c r="K227" s="91" t="n">
        <v>0</v>
      </c>
      <c r="L227" s="91" t="n">
        <v>0.0866301450867104</v>
      </c>
      <c r="M227" s="92" t="n">
        <v>0</v>
      </c>
      <c r="N227" s="90" t="n">
        <v>0.105905576152655</v>
      </c>
      <c r="O227" s="91" t="n">
        <v>0</v>
      </c>
      <c r="P227" s="91" t="n">
        <v>0.105905576152655</v>
      </c>
      <c r="Q227" s="92" t="n">
        <v>0</v>
      </c>
      <c r="R227" s="93" t="n">
        <v>3.50451438742546</v>
      </c>
      <c r="S227" s="93" t="n">
        <v>7.91552982973164</v>
      </c>
      <c r="T227" s="93" t="n">
        <v>3.50451438742546</v>
      </c>
      <c r="U227" s="93" t="n">
        <v>7.91552982973164</v>
      </c>
    </row>
    <row r="228" customFormat="false" ht="15" hidden="false" customHeight="false" outlineLevel="0" collapsed="false">
      <c r="A228" s="86" t="s">
        <v>106</v>
      </c>
      <c r="B228" s="87" t="n">
        <v>0.474129394353509</v>
      </c>
      <c r="C228" s="87" t="n">
        <v>0.189145875630477</v>
      </c>
      <c r="D228" s="87"/>
      <c r="E228" s="19" t="n">
        <v>0.269376</v>
      </c>
      <c r="F228" s="88" t="n">
        <v>1456.9728</v>
      </c>
      <c r="G228" s="88" t="n">
        <v>14569.728</v>
      </c>
      <c r="H228" s="88" t="n">
        <v>0</v>
      </c>
      <c r="I228" s="89" t="n">
        <v>0</v>
      </c>
      <c r="J228" s="90" t="n">
        <v>0.0866301450867104</v>
      </c>
      <c r="K228" s="91" t="n">
        <v>0</v>
      </c>
      <c r="L228" s="91" t="n">
        <v>0.0866301450867104</v>
      </c>
      <c r="M228" s="92" t="n">
        <v>0</v>
      </c>
      <c r="N228" s="90" t="n">
        <v>0.105905576152655</v>
      </c>
      <c r="O228" s="91" t="n">
        <v>0</v>
      </c>
      <c r="P228" s="91" t="n">
        <v>0.105905576152655</v>
      </c>
      <c r="Q228" s="92" t="n">
        <v>0</v>
      </c>
      <c r="R228" s="93" t="n">
        <v>3.50451438742546</v>
      </c>
      <c r="S228" s="93" t="n">
        <v>7.91552982973164</v>
      </c>
      <c r="T228" s="93" t="n">
        <v>3.50451438742546</v>
      </c>
      <c r="U228" s="93" t="n">
        <v>7.91552982973164</v>
      </c>
    </row>
    <row r="229" customFormat="false" ht="15" hidden="false" customHeight="false" outlineLevel="0" collapsed="false">
      <c r="A229" s="86" t="s">
        <v>106</v>
      </c>
      <c r="B229" s="87" t="n">
        <v>38.1944991396226</v>
      </c>
      <c r="C229" s="87" t="n">
        <v>3.98098662586279</v>
      </c>
      <c r="D229" s="87"/>
      <c r="E229" s="19" t="n">
        <v>14.50656</v>
      </c>
      <c r="F229" s="88" t="n">
        <v>78461.568</v>
      </c>
      <c r="G229" s="88" t="n">
        <v>784615.68</v>
      </c>
      <c r="H229" s="88" t="n">
        <v>0</v>
      </c>
      <c r="I229" s="89" t="n">
        <v>0</v>
      </c>
      <c r="J229" s="90" t="n">
        <v>0.0900903647269193</v>
      </c>
      <c r="K229" s="91" t="n">
        <v>0</v>
      </c>
      <c r="L229" s="91" t="n">
        <v>0.0900903647269193</v>
      </c>
      <c r="M229" s="92" t="n">
        <v>0</v>
      </c>
      <c r="N229" s="90" t="n">
        <v>0.109365795792864</v>
      </c>
      <c r="O229" s="91" t="n">
        <v>0</v>
      </c>
      <c r="P229" s="91" t="n">
        <v>0.109365795792864</v>
      </c>
      <c r="Q229" s="92" t="n">
        <v>0</v>
      </c>
      <c r="R229" s="93" t="n">
        <v>3.6045508108192</v>
      </c>
      <c r="S229" s="93" t="n">
        <v>8.14147876470364</v>
      </c>
      <c r="T229" s="93" t="n">
        <v>3.6045508108192</v>
      </c>
      <c r="U229" s="93" t="n">
        <v>8.14147876470364</v>
      </c>
    </row>
    <row r="230" customFormat="false" ht="15" hidden="false" customHeight="false" outlineLevel="0" collapsed="false">
      <c r="A230" s="86" t="s">
        <v>106</v>
      </c>
      <c r="B230" s="87" t="n">
        <v>38.1944991396226</v>
      </c>
      <c r="C230" s="87" t="n">
        <v>3.98098662586279</v>
      </c>
      <c r="D230" s="87"/>
      <c r="E230" s="19" t="n">
        <v>14.50656</v>
      </c>
      <c r="F230" s="88" t="n">
        <v>78461.568</v>
      </c>
      <c r="G230" s="88" t="n">
        <v>784615.68</v>
      </c>
      <c r="H230" s="88" t="n">
        <v>0</v>
      </c>
      <c r="I230" s="89" t="n">
        <v>0</v>
      </c>
      <c r="J230" s="90" t="n">
        <v>0.0900903647269193</v>
      </c>
      <c r="K230" s="91" t="n">
        <v>0</v>
      </c>
      <c r="L230" s="91" t="n">
        <v>0.0900903647269193</v>
      </c>
      <c r="M230" s="92" t="n">
        <v>0</v>
      </c>
      <c r="N230" s="90" t="n">
        <v>0.109365795792864</v>
      </c>
      <c r="O230" s="91" t="n">
        <v>0</v>
      </c>
      <c r="P230" s="91" t="n">
        <v>0.109365795792864</v>
      </c>
      <c r="Q230" s="92" t="n">
        <v>0</v>
      </c>
      <c r="R230" s="93" t="n">
        <v>3.6045508108192</v>
      </c>
      <c r="S230" s="93" t="n">
        <v>8.14147876470364</v>
      </c>
      <c r="T230" s="93" t="n">
        <v>3.6045508108192</v>
      </c>
      <c r="U230" s="93" t="n">
        <v>8.14147876470364</v>
      </c>
    </row>
    <row r="231" customFormat="false" ht="15" hidden="false" customHeight="false" outlineLevel="0" collapsed="false">
      <c r="A231" s="86" t="s">
        <v>106</v>
      </c>
      <c r="B231" s="87" t="n">
        <v>42.6561002657715</v>
      </c>
      <c r="C231" s="87" t="n">
        <v>17.0169273026239</v>
      </c>
      <c r="D231" s="87"/>
      <c r="E231" s="19" t="n">
        <v>24.235008</v>
      </c>
      <c r="F231" s="88" t="n">
        <v>131079.7824</v>
      </c>
      <c r="G231" s="88" t="n">
        <v>1310797.824</v>
      </c>
      <c r="H231" s="88" t="n">
        <v>0</v>
      </c>
      <c r="I231" s="89" t="n">
        <v>0</v>
      </c>
      <c r="J231" s="90" t="n">
        <v>0.0861033510582021</v>
      </c>
      <c r="K231" s="91" t="n">
        <v>0</v>
      </c>
      <c r="L231" s="91" t="n">
        <v>0.0861033510582021</v>
      </c>
      <c r="M231" s="92" t="n">
        <v>0</v>
      </c>
      <c r="N231" s="90" t="n">
        <v>0.105378782124147</v>
      </c>
      <c r="O231" s="91" t="n">
        <v>0</v>
      </c>
      <c r="P231" s="91" t="n">
        <v>0.105378782124147</v>
      </c>
      <c r="Q231" s="92" t="n">
        <v>0</v>
      </c>
      <c r="R231" s="93" t="n">
        <v>3.4892845477168</v>
      </c>
      <c r="S231" s="93" t="n">
        <v>7.88113069844301</v>
      </c>
      <c r="T231" s="93" t="n">
        <v>3.4892845477168</v>
      </c>
      <c r="U231" s="93" t="n">
        <v>7.88113069844301</v>
      </c>
    </row>
    <row r="232" customFormat="false" ht="15" hidden="false" customHeight="false" outlineLevel="0" collapsed="false">
      <c r="A232" s="86" t="s">
        <v>106</v>
      </c>
      <c r="B232" s="87" t="n">
        <v>2.90307096378747</v>
      </c>
      <c r="C232" s="87" t="n">
        <v>1.15813089422923</v>
      </c>
      <c r="D232" s="87"/>
      <c r="E232" s="19" t="n">
        <v>1.649376</v>
      </c>
      <c r="F232" s="88" t="n">
        <v>8920.9728</v>
      </c>
      <c r="G232" s="88" t="n">
        <v>89209.728</v>
      </c>
      <c r="H232" s="88" t="n">
        <v>0</v>
      </c>
      <c r="I232" s="89" t="n">
        <v>0</v>
      </c>
      <c r="J232" s="90" t="n">
        <v>0.0849253655402798</v>
      </c>
      <c r="K232" s="91" t="n">
        <v>0</v>
      </c>
      <c r="L232" s="91" t="n">
        <v>0.0849253655402798</v>
      </c>
      <c r="M232" s="92" t="n">
        <v>0</v>
      </c>
      <c r="N232" s="90" t="n">
        <v>0.104200796606224</v>
      </c>
      <c r="O232" s="91" t="n">
        <v>0</v>
      </c>
      <c r="P232" s="91" t="n">
        <v>0.104200796606224</v>
      </c>
      <c r="Q232" s="92" t="n">
        <v>0</v>
      </c>
      <c r="R232" s="93" t="n">
        <v>3.45522848472785</v>
      </c>
      <c r="S232" s="93" t="n">
        <v>7.80420940417196</v>
      </c>
      <c r="T232" s="93" t="n">
        <v>3.45522848472785</v>
      </c>
      <c r="U232" s="93" t="n">
        <v>7.80420940417196</v>
      </c>
    </row>
    <row r="233" customFormat="false" ht="15" hidden="false" customHeight="false" outlineLevel="0" collapsed="false">
      <c r="A233" s="86" t="s">
        <v>106</v>
      </c>
      <c r="B233" s="87" t="n">
        <v>7.50834417943426</v>
      </c>
      <c r="C233" s="87" t="n">
        <v>2.99532648949246</v>
      </c>
      <c r="D233" s="87"/>
      <c r="E233" s="19" t="n">
        <v>4.265856</v>
      </c>
      <c r="F233" s="88" t="n">
        <v>23072.7168</v>
      </c>
      <c r="G233" s="88" t="n">
        <v>230727.168</v>
      </c>
      <c r="H233" s="88" t="n">
        <v>0</v>
      </c>
      <c r="I233" s="89" t="n">
        <v>0</v>
      </c>
      <c r="J233" s="90" t="n">
        <v>0.0861033510582021</v>
      </c>
      <c r="K233" s="91" t="n">
        <v>0</v>
      </c>
      <c r="L233" s="91" t="n">
        <v>0.0861033510582021</v>
      </c>
      <c r="M233" s="92" t="n">
        <v>0</v>
      </c>
      <c r="N233" s="90" t="n">
        <v>0.105378782124147</v>
      </c>
      <c r="O233" s="91" t="n">
        <v>0</v>
      </c>
      <c r="P233" s="91" t="n">
        <v>0.105378782124147</v>
      </c>
      <c r="Q233" s="92" t="n">
        <v>0</v>
      </c>
      <c r="R233" s="93" t="n">
        <v>3.4892845477168</v>
      </c>
      <c r="S233" s="93" t="n">
        <v>7.88113069844301</v>
      </c>
      <c r="T233" s="93" t="n">
        <v>3.4892845477168</v>
      </c>
      <c r="U233" s="93" t="n">
        <v>7.88113069844301</v>
      </c>
    </row>
    <row r="234" customFormat="false" ht="15" hidden="false" customHeight="false" outlineLevel="0" collapsed="false">
      <c r="A234" s="86" t="s">
        <v>106</v>
      </c>
      <c r="B234" s="87" t="n">
        <v>9.78407032754717</v>
      </c>
      <c r="C234" s="87" t="n">
        <v>1.01978698498129</v>
      </c>
      <c r="D234" s="87"/>
      <c r="E234" s="19" t="n">
        <v>3.716064</v>
      </c>
      <c r="F234" s="88" t="n">
        <v>20099.0592</v>
      </c>
      <c r="G234" s="88" t="n">
        <v>200990.592</v>
      </c>
      <c r="H234" s="88" t="n">
        <v>0</v>
      </c>
      <c r="I234" s="89" t="n">
        <v>0</v>
      </c>
      <c r="J234" s="90" t="n">
        <v>0.0900903647269193</v>
      </c>
      <c r="K234" s="91" t="n">
        <v>0</v>
      </c>
      <c r="L234" s="91" t="n">
        <v>0.0900903647269193</v>
      </c>
      <c r="M234" s="92" t="n">
        <v>0</v>
      </c>
      <c r="N234" s="90" t="n">
        <v>0.109365795792864</v>
      </c>
      <c r="O234" s="91" t="n">
        <v>0</v>
      </c>
      <c r="P234" s="91" t="n">
        <v>0.109365795792864</v>
      </c>
      <c r="Q234" s="92" t="n">
        <v>0</v>
      </c>
      <c r="R234" s="93" t="n">
        <v>3.6045508108192</v>
      </c>
      <c r="S234" s="93" t="n">
        <v>8.14147876470364</v>
      </c>
      <c r="T234" s="93" t="n">
        <v>3.6045508108192</v>
      </c>
      <c r="U234" s="93" t="n">
        <v>8.14147876470364</v>
      </c>
    </row>
    <row r="235" customFormat="false" ht="15" hidden="false" customHeight="false" outlineLevel="0" collapsed="false">
      <c r="A235" s="86" t="s">
        <v>106</v>
      </c>
      <c r="B235" s="87" t="n">
        <v>1.48068278072694</v>
      </c>
      <c r="C235" s="87" t="n">
        <v>0.5906932673378</v>
      </c>
      <c r="D235" s="87"/>
      <c r="E235" s="19" t="n">
        <v>0.841248</v>
      </c>
      <c r="F235" s="88" t="n">
        <v>4550.0544</v>
      </c>
      <c r="G235" s="88" t="n">
        <v>45500.544</v>
      </c>
      <c r="H235" s="88" t="n">
        <v>0</v>
      </c>
      <c r="I235" s="89" t="n">
        <v>0</v>
      </c>
      <c r="J235" s="90" t="n">
        <v>0.0849253655402798</v>
      </c>
      <c r="K235" s="91" t="n">
        <v>0</v>
      </c>
      <c r="L235" s="91" t="n">
        <v>0.0849253655402798</v>
      </c>
      <c r="M235" s="92" t="n">
        <v>0</v>
      </c>
      <c r="N235" s="90" t="n">
        <v>0.104200796606224</v>
      </c>
      <c r="O235" s="91" t="n">
        <v>0</v>
      </c>
      <c r="P235" s="91" t="n">
        <v>0.104200796606224</v>
      </c>
      <c r="Q235" s="92" t="n">
        <v>0</v>
      </c>
      <c r="R235" s="93" t="n">
        <v>3.45522848472785</v>
      </c>
      <c r="S235" s="93" t="n">
        <v>7.80420940417196</v>
      </c>
      <c r="T235" s="93" t="n">
        <v>3.45522848472785</v>
      </c>
      <c r="U235" s="93" t="n">
        <v>7.80420940417196</v>
      </c>
    </row>
    <row r="236" customFormat="false" ht="15" hidden="false" customHeight="false" outlineLevel="0" collapsed="false">
      <c r="A236" s="86" t="s">
        <v>106</v>
      </c>
      <c r="B236" s="87" t="n">
        <v>15.0161934973585</v>
      </c>
      <c r="C236" s="87" t="n">
        <v>1.56512761866112</v>
      </c>
      <c r="D236" s="87"/>
      <c r="E236" s="19" t="n">
        <v>5.703264</v>
      </c>
      <c r="F236" s="88" t="n">
        <v>30847.2192</v>
      </c>
      <c r="G236" s="88" t="n">
        <v>308472.192</v>
      </c>
      <c r="H236" s="88" t="n">
        <v>0</v>
      </c>
      <c r="I236" s="89" t="n">
        <v>0</v>
      </c>
      <c r="J236" s="90" t="n">
        <v>0.0912295391088483</v>
      </c>
      <c r="K236" s="91" t="n">
        <v>0</v>
      </c>
      <c r="L236" s="91" t="n">
        <v>0.0912295391088483</v>
      </c>
      <c r="M236" s="92" t="n">
        <v>0</v>
      </c>
      <c r="N236" s="90" t="n">
        <v>0.110504970174793</v>
      </c>
      <c r="O236" s="91" t="n">
        <v>0</v>
      </c>
      <c r="P236" s="91" t="n">
        <v>0.110504970174793</v>
      </c>
      <c r="Q236" s="92" t="n">
        <v>0</v>
      </c>
      <c r="R236" s="93" t="n">
        <v>3.63748482733819</v>
      </c>
      <c r="S236" s="93" t="n">
        <v>8.21586573001452</v>
      </c>
      <c r="T236" s="93" t="n">
        <v>3.63748482733819</v>
      </c>
      <c r="U236" s="93" t="n">
        <v>8.21586573001452</v>
      </c>
    </row>
    <row r="237" customFormat="false" ht="15" hidden="false" customHeight="false" outlineLevel="0" collapsed="false">
      <c r="A237" s="86" t="s">
        <v>107</v>
      </c>
      <c r="B237" s="87" t="n">
        <v>0.238626716851419</v>
      </c>
      <c r="C237" s="87" t="n">
        <v>0.263453945223087</v>
      </c>
      <c r="D237" s="87"/>
      <c r="E237" s="19" t="n">
        <v>0</v>
      </c>
      <c r="F237" s="88" t="n">
        <v>1753.07944459162</v>
      </c>
      <c r="G237" s="88" t="n">
        <v>8765.39722295808</v>
      </c>
      <c r="H237" s="88" t="n">
        <v>9928.93000487501</v>
      </c>
      <c r="I237" s="89" t="n">
        <v>49644.650024375</v>
      </c>
      <c r="J237" s="90" t="n">
        <v>0.0901728507086911</v>
      </c>
      <c r="K237" s="91" t="n">
        <v>0.995778943817508</v>
      </c>
      <c r="L237" s="91" t="n">
        <v>0.0901728507086911</v>
      </c>
      <c r="M237" s="92" t="n">
        <v>0.995778943817508</v>
      </c>
      <c r="N237" s="90" t="n">
        <v>0.0901728507086911</v>
      </c>
      <c r="O237" s="91" t="n">
        <v>0.995778943817508</v>
      </c>
      <c r="P237" s="91" t="n">
        <v>0.0901728507086911</v>
      </c>
      <c r="Q237" s="92" t="n">
        <v>0.995778943817508</v>
      </c>
      <c r="R237" s="93" t="n">
        <v>10.2841089862005</v>
      </c>
      <c r="S237" s="93" t="n">
        <v>10.2841089862005</v>
      </c>
      <c r="T237" s="93" t="n">
        <v>10.2841089862005</v>
      </c>
      <c r="U237" s="93" t="n">
        <v>10.2841089862005</v>
      </c>
    </row>
    <row r="238" customFormat="false" ht="15" hidden="false" customHeight="false" outlineLevel="0" collapsed="false">
      <c r="A238" s="86" t="s">
        <v>107</v>
      </c>
      <c r="B238" s="87" t="n">
        <v>0.238626714837265</v>
      </c>
      <c r="C238" s="87" t="n">
        <v>0.263453942999376</v>
      </c>
      <c r="D238" s="87"/>
      <c r="E238" s="19" t="n">
        <v>0</v>
      </c>
      <c r="F238" s="88" t="n">
        <v>1753.07942979456</v>
      </c>
      <c r="G238" s="88" t="n">
        <v>8765.3971489728</v>
      </c>
      <c r="H238" s="88" t="n">
        <v>18969.5673324998</v>
      </c>
      <c r="I238" s="89" t="n">
        <v>94847.8366624992</v>
      </c>
      <c r="J238" s="90" t="n">
        <v>0.0900994551371819</v>
      </c>
      <c r="K238" s="91" t="n">
        <v>0.994968436396439</v>
      </c>
      <c r="L238" s="91" t="n">
        <v>0.0900994551371819</v>
      </c>
      <c r="M238" s="92" t="n">
        <v>0.994968436396439</v>
      </c>
      <c r="N238" s="90" t="n">
        <v>0.0900994551371819</v>
      </c>
      <c r="O238" s="91" t="n">
        <v>0.994968436396439</v>
      </c>
      <c r="P238" s="91" t="n">
        <v>0.0900994551371819</v>
      </c>
      <c r="Q238" s="92" t="n">
        <v>0.994968436396439</v>
      </c>
      <c r="R238" s="93" t="n">
        <v>10.20697754499</v>
      </c>
      <c r="S238" s="93" t="n">
        <v>10.20697754499</v>
      </c>
      <c r="T238" s="93" t="n">
        <v>10.20697754499</v>
      </c>
      <c r="U238" s="93" t="n">
        <v>10.20697754499</v>
      </c>
    </row>
    <row r="239" customFormat="false" ht="15" hidden="false" customHeight="false" outlineLevel="0" collapsed="false">
      <c r="A239" s="86" t="s">
        <v>107</v>
      </c>
      <c r="B239" s="87" t="n">
        <v>0.238626715865903</v>
      </c>
      <c r="C239" s="87" t="n">
        <v>0.263453944135036</v>
      </c>
      <c r="D239" s="87"/>
      <c r="E239" s="19" t="n">
        <v>0</v>
      </c>
      <c r="F239" s="88" t="n">
        <v>1753.07943735149</v>
      </c>
      <c r="G239" s="88" t="n">
        <v>8765.39718675744</v>
      </c>
      <c r="H239" s="88" t="n">
        <v>32316.5508572954</v>
      </c>
      <c r="I239" s="89" t="n">
        <v>161582.754286477</v>
      </c>
      <c r="J239" s="90" t="n">
        <v>0.0897699022799493</v>
      </c>
      <c r="K239" s="91" t="n">
        <v>0.994595007248757</v>
      </c>
      <c r="L239" s="91" t="n">
        <v>0.0897699022799493</v>
      </c>
      <c r="M239" s="92" t="n">
        <v>0.994595007248757</v>
      </c>
      <c r="N239" s="90" t="n">
        <v>0.0897699022799493</v>
      </c>
      <c r="O239" s="91" t="n">
        <v>0.994595007248757</v>
      </c>
      <c r="P239" s="91" t="n">
        <v>0.0897699022799493</v>
      </c>
      <c r="Q239" s="92" t="n">
        <v>0.994595007248757</v>
      </c>
      <c r="R239" s="93" t="n">
        <v>10.1718283795627</v>
      </c>
      <c r="S239" s="93" t="n">
        <v>10.1718283795627</v>
      </c>
      <c r="T239" s="93" t="n">
        <v>10.1718283795627</v>
      </c>
      <c r="U239" s="93" t="n">
        <v>10.1718283795627</v>
      </c>
    </row>
    <row r="240" customFormat="false" ht="15" hidden="false" customHeight="false" outlineLevel="0" collapsed="false">
      <c r="A240" s="86" t="s">
        <v>107</v>
      </c>
      <c r="B240" s="87" t="n">
        <v>0.238626716157816</v>
      </c>
      <c r="C240" s="87" t="n">
        <v>0.263453944457319</v>
      </c>
      <c r="D240" s="87"/>
      <c r="E240" s="19" t="n">
        <v>0</v>
      </c>
      <c r="F240" s="88" t="n">
        <v>1753.07943949603</v>
      </c>
      <c r="G240" s="88" t="n">
        <v>8765.39719748016</v>
      </c>
      <c r="H240" s="88" t="n">
        <v>0.063286739616</v>
      </c>
      <c r="I240" s="89" t="n">
        <v>0.31643369808</v>
      </c>
      <c r="J240" s="90" t="n">
        <v>0.0981309856529035</v>
      </c>
      <c r="K240" s="91" t="n">
        <v>1.12223846865271</v>
      </c>
      <c r="L240" s="91" t="n">
        <v>0.0981309856529035</v>
      </c>
      <c r="M240" s="92" t="n">
        <v>1.12223846865271</v>
      </c>
      <c r="N240" s="90" t="n">
        <v>0.0510230089416065</v>
      </c>
      <c r="O240" s="91" t="n">
        <v>0.583505638302827</v>
      </c>
      <c r="P240" s="91" t="n">
        <v>0.0510230089416065</v>
      </c>
      <c r="Q240" s="92" t="n">
        <v>0.583505638302827</v>
      </c>
      <c r="R240" s="93" t="n">
        <v>50.8946259053502</v>
      </c>
      <c r="S240" s="93" t="n">
        <v>2.03970000743749</v>
      </c>
      <c r="T240" s="93" t="n">
        <v>50.8946259053502</v>
      </c>
      <c r="U240" s="93" t="n">
        <v>2.03970000743749</v>
      </c>
    </row>
    <row r="241" customFormat="false" ht="15" hidden="false" customHeight="false" outlineLevel="0" collapsed="false">
      <c r="A241" s="86" t="s">
        <v>107</v>
      </c>
      <c r="B241" s="87" t="n">
        <v>0.238626716229203</v>
      </c>
      <c r="C241" s="87" t="n">
        <v>0.263453944536134</v>
      </c>
      <c r="D241" s="87"/>
      <c r="E241" s="19" t="n">
        <v>0</v>
      </c>
      <c r="F241" s="88" t="n">
        <v>1753.07944002048</v>
      </c>
      <c r="G241" s="88" t="n">
        <v>8765.3972001024</v>
      </c>
      <c r="H241" s="88" t="n">
        <v>1908.72806681856</v>
      </c>
      <c r="I241" s="89" t="n">
        <v>9543.6403340928</v>
      </c>
      <c r="J241" s="90" t="n">
        <v>0.0904749033478548</v>
      </c>
      <c r="K241" s="91" t="n">
        <v>1.0024059831375</v>
      </c>
      <c r="L241" s="91" t="n">
        <v>0.0904749033478548</v>
      </c>
      <c r="M241" s="92" t="n">
        <v>1.0024059831375</v>
      </c>
      <c r="N241" s="90" t="n">
        <v>0.0904749033478548</v>
      </c>
      <c r="O241" s="91" t="n">
        <v>1.0024059831375</v>
      </c>
      <c r="P241" s="91" t="n">
        <v>0.0904749033478548</v>
      </c>
      <c r="Q241" s="92" t="n">
        <v>1.0024059831375</v>
      </c>
      <c r="R241" s="93" t="n">
        <v>10.9613793079091</v>
      </c>
      <c r="S241" s="93" t="n">
        <v>10.9613793079091</v>
      </c>
      <c r="T241" s="93" t="n">
        <v>10.9613793079091</v>
      </c>
      <c r="U241" s="93" t="n">
        <v>10.9613793079091</v>
      </c>
    </row>
    <row r="242" customFormat="false" ht="15" hidden="false" customHeight="false" outlineLevel="0" collapsed="false">
      <c r="A242" s="86" t="s">
        <v>107</v>
      </c>
      <c r="B242" s="87" t="n">
        <v>0.23862671633531</v>
      </c>
      <c r="C242" s="87" t="n">
        <v>0.263453944653281</v>
      </c>
      <c r="D242" s="87"/>
      <c r="E242" s="19" t="n">
        <v>0</v>
      </c>
      <c r="F242" s="88" t="n">
        <v>1753.0794408</v>
      </c>
      <c r="G242" s="88" t="n">
        <v>8765.397204</v>
      </c>
      <c r="H242" s="88" t="n">
        <v>9176.57724432</v>
      </c>
      <c r="I242" s="89" t="n">
        <v>45882.8862216</v>
      </c>
      <c r="J242" s="90" t="n">
        <v>0.0908771819739839</v>
      </c>
      <c r="K242" s="91" t="n">
        <v>1.01394622084976</v>
      </c>
      <c r="L242" s="91" t="n">
        <v>0.0908771819739839</v>
      </c>
      <c r="M242" s="92" t="n">
        <v>1.01394622084976</v>
      </c>
      <c r="N242" s="90" t="n">
        <v>0.0908771819739839</v>
      </c>
      <c r="O242" s="91" t="n">
        <v>1.01394622084976</v>
      </c>
      <c r="P242" s="91" t="n">
        <v>0.0908771819739839</v>
      </c>
      <c r="Q242" s="92" t="n">
        <v>1.01394622084976</v>
      </c>
      <c r="R242" s="93" t="n">
        <v>10.4640386838581</v>
      </c>
      <c r="S242" s="93" t="n">
        <v>10.4640386838581</v>
      </c>
      <c r="T242" s="93" t="n">
        <v>10.4640386838581</v>
      </c>
      <c r="U242" s="93" t="n">
        <v>10.4640386838581</v>
      </c>
    </row>
    <row r="243" customFormat="false" ht="15" hidden="false" customHeight="false" outlineLevel="0" collapsed="false">
      <c r="A243" s="86" t="s">
        <v>107</v>
      </c>
      <c r="B243" s="87" t="n">
        <v>0.238626717084751</v>
      </c>
      <c r="C243" s="87" t="n">
        <v>0.263453945480695</v>
      </c>
      <c r="D243" s="87"/>
      <c r="E243" s="19" t="n">
        <v>0</v>
      </c>
      <c r="F243" s="88" t="n">
        <v>1753.07944630579</v>
      </c>
      <c r="G243" s="88" t="n">
        <v>8765.39723152896</v>
      </c>
      <c r="H243" s="88" t="n">
        <v>9322.89618631219</v>
      </c>
      <c r="I243" s="89" t="n">
        <v>46614.480931561</v>
      </c>
      <c r="J243" s="90" t="n">
        <v>0.090723216063469</v>
      </c>
      <c r="K243" s="91" t="n">
        <v>1.03752227075795</v>
      </c>
      <c r="L243" s="91" t="n">
        <v>0.090723216063469</v>
      </c>
      <c r="M243" s="92" t="n">
        <v>1.03752227075795</v>
      </c>
      <c r="N243" s="90" t="n">
        <v>0.090723216063469</v>
      </c>
      <c r="O243" s="91" t="n">
        <v>1.03752227075795</v>
      </c>
      <c r="P243" s="91" t="n">
        <v>0.090723216063469</v>
      </c>
      <c r="Q243" s="92" t="n">
        <v>1.03752227075795</v>
      </c>
      <c r="R243" s="93" t="n">
        <v>10.6776238586374</v>
      </c>
      <c r="S243" s="93" t="n">
        <v>10.6776238586374</v>
      </c>
      <c r="T243" s="93" t="n">
        <v>10.6776238586374</v>
      </c>
      <c r="U243" s="93" t="n">
        <v>10.6776238586374</v>
      </c>
    </row>
    <row r="244" customFormat="false" ht="15" hidden="false" customHeight="false" outlineLevel="0" collapsed="false">
      <c r="A244" s="86" t="s">
        <v>107</v>
      </c>
      <c r="B244" s="87" t="n">
        <v>0.238626716808349</v>
      </c>
      <c r="C244" s="87" t="n">
        <v>0.263453945175536</v>
      </c>
      <c r="D244" s="87"/>
      <c r="E244" s="19" t="n">
        <v>0</v>
      </c>
      <c r="F244" s="88" t="n">
        <v>1753.0794442752</v>
      </c>
      <c r="G244" s="88" t="n">
        <v>8765.397221376</v>
      </c>
      <c r="H244" s="88" t="n">
        <v>18723.3819153936</v>
      </c>
      <c r="I244" s="89" t="n">
        <v>93616.909576968</v>
      </c>
      <c r="J244" s="90" t="n">
        <v>0.0907940470384579</v>
      </c>
      <c r="K244" s="91" t="n">
        <v>1.01301865738591</v>
      </c>
      <c r="L244" s="91" t="n">
        <v>0.0907940470384579</v>
      </c>
      <c r="M244" s="92" t="n">
        <v>1.01301865738591</v>
      </c>
      <c r="N244" s="90" t="n">
        <v>0.0907940470384579</v>
      </c>
      <c r="O244" s="91" t="n">
        <v>1.01301865738591</v>
      </c>
      <c r="P244" s="91" t="n">
        <v>0.0907940470384579</v>
      </c>
      <c r="Q244" s="92" t="n">
        <v>1.01301865738591</v>
      </c>
      <c r="R244" s="93" t="n">
        <v>10.3742212330409</v>
      </c>
      <c r="S244" s="93" t="n">
        <v>10.3742212330409</v>
      </c>
      <c r="T244" s="93" t="n">
        <v>10.3742212330409</v>
      </c>
      <c r="U244" s="93" t="n">
        <v>10.3742212330409</v>
      </c>
    </row>
    <row r="245" customFormat="false" ht="15" hidden="false" customHeight="false" outlineLevel="0" collapsed="false">
      <c r="A245" s="86" t="s">
        <v>108</v>
      </c>
      <c r="B245" s="87" t="n">
        <v>0.301780460105994</v>
      </c>
      <c r="C245" s="87" t="n">
        <v>0.194596005784606</v>
      </c>
      <c r="D245" s="87"/>
      <c r="E245" s="19" t="n">
        <v>0.396451577461259</v>
      </c>
      <c r="F245" s="88" t="n">
        <v>1523.92988770837</v>
      </c>
      <c r="G245" s="88" t="n">
        <v>16763.228764792</v>
      </c>
      <c r="H245" s="88" t="n">
        <v>-2.8996442145891</v>
      </c>
      <c r="I245" s="89" t="n">
        <v>-31.8960863604801</v>
      </c>
      <c r="J245" s="90" t="n">
        <v>-0.0921629106717311</v>
      </c>
      <c r="K245" s="91" t="n">
        <v>-0.792983822727492</v>
      </c>
      <c r="L245" s="91" t="n">
        <v>-0.0921629106717311</v>
      </c>
      <c r="M245" s="92" t="n">
        <v>-0.792983822727492</v>
      </c>
      <c r="N245" s="90" t="n">
        <v>0.0730903670991477</v>
      </c>
      <c r="O245" s="91" t="n">
        <v>0.628880731786783</v>
      </c>
      <c r="P245" s="91" t="n">
        <v>0.0730903670991477</v>
      </c>
      <c r="Q245" s="92" t="n">
        <v>0.628880731786783</v>
      </c>
      <c r="R245" s="93" t="n">
        <v>0.538449374873431</v>
      </c>
      <c r="S245" s="93" t="n">
        <v>3.1230063742659</v>
      </c>
      <c r="T245" s="93" t="n">
        <v>0.538449374873431</v>
      </c>
      <c r="U245" s="93" t="n">
        <v>3.1230063742659</v>
      </c>
    </row>
    <row r="246" customFormat="false" ht="15" hidden="false" customHeight="false" outlineLevel="0" collapsed="false">
      <c r="A246" s="86" t="s">
        <v>108</v>
      </c>
      <c r="B246" s="87" t="n">
        <v>0.845633944324219</v>
      </c>
      <c r="C246" s="87" t="n">
        <v>0.545287086723829</v>
      </c>
      <c r="D246" s="87"/>
      <c r="E246" s="19" t="n">
        <v>0.872728905510372</v>
      </c>
      <c r="F246" s="88" t="n">
        <v>4270.27926646995</v>
      </c>
      <c r="G246" s="88" t="n">
        <v>46973.0719311695</v>
      </c>
      <c r="H246" s="88" t="n">
        <v>-8.1252363779062</v>
      </c>
      <c r="I246" s="89" t="n">
        <v>-89.3776001569682</v>
      </c>
      <c r="J246" s="90" t="n">
        <v>-0.146433215782222</v>
      </c>
      <c r="K246" s="91" t="n">
        <v>-1.25515611780604</v>
      </c>
      <c r="L246" s="91" t="n">
        <v>-0.146433215782222</v>
      </c>
      <c r="M246" s="92" t="n">
        <v>-1.25515611780604</v>
      </c>
      <c r="N246" s="90" t="n">
        <v>0.0640288038084434</v>
      </c>
      <c r="O246" s="91" t="n">
        <v>0.548824557233607</v>
      </c>
      <c r="P246" s="91" t="n">
        <v>0.0640288038084434</v>
      </c>
      <c r="Q246" s="92" t="n">
        <v>0.548824557233607</v>
      </c>
      <c r="R246" s="93" t="n">
        <v>0.424190123003797</v>
      </c>
      <c r="S246" s="93" t="n">
        <v>2.46030271342203</v>
      </c>
      <c r="T246" s="93" t="n">
        <v>0.424190123003797</v>
      </c>
      <c r="U246" s="93" t="n">
        <v>2.46030271342203</v>
      </c>
    </row>
    <row r="247" customFormat="false" ht="15" hidden="false" customHeight="false" outlineLevel="0" collapsed="false">
      <c r="A247" s="86" t="s">
        <v>108</v>
      </c>
      <c r="B247" s="87" t="n">
        <v>0.624653698454371</v>
      </c>
      <c r="C247" s="87" t="n">
        <v>0.402793191696733</v>
      </c>
      <c r="D247" s="87"/>
      <c r="E247" s="19" t="n">
        <v>0.314302308404177</v>
      </c>
      <c r="F247" s="88" t="n">
        <v>3154.37401151764</v>
      </c>
      <c r="G247" s="88" t="n">
        <v>34698.1141266941</v>
      </c>
      <c r="H247" s="88" t="n">
        <v>-6.00195745088784</v>
      </c>
      <c r="I247" s="89" t="n">
        <v>-66.0215319597663</v>
      </c>
      <c r="J247" s="90" t="n">
        <v>-0.00341297918735073</v>
      </c>
      <c r="K247" s="91" t="n">
        <v>-0.0292162343728878</v>
      </c>
      <c r="L247" s="91" t="n">
        <v>-0.00341297918735073</v>
      </c>
      <c r="M247" s="92" t="n">
        <v>-0.0292162343728878</v>
      </c>
      <c r="N247" s="90" t="n">
        <v>0.0888042096664423</v>
      </c>
      <c r="O247" s="91" t="n">
        <v>0.760193502653115</v>
      </c>
      <c r="P247" s="91" t="n">
        <v>0.0888042096664423</v>
      </c>
      <c r="Q247" s="92" t="n">
        <v>0.760193502653115</v>
      </c>
      <c r="R247" s="93" t="n">
        <v>0.969370845771989</v>
      </c>
      <c r="S247" s="93" t="n">
        <v>5.62235090547754</v>
      </c>
      <c r="T247" s="93" t="n">
        <v>0.969370845771989</v>
      </c>
      <c r="U247" s="93" t="n">
        <v>5.62235090547754</v>
      </c>
    </row>
    <row r="248" customFormat="false" ht="15" hidden="false" customHeight="false" outlineLevel="0" collapsed="false">
      <c r="A248" s="86" t="s">
        <v>108</v>
      </c>
      <c r="B248" s="87" t="n">
        <v>0.103468103880266</v>
      </c>
      <c r="C248" s="87" t="n">
        <v>0.0667189642899163</v>
      </c>
      <c r="D248" s="87"/>
      <c r="E248" s="19" t="n">
        <v>0.145513511061513</v>
      </c>
      <c r="F248" s="88" t="n">
        <v>522.492860777897</v>
      </c>
      <c r="G248" s="88" t="n">
        <v>5747.42146855687</v>
      </c>
      <c r="H248" s="88" t="n">
        <v>-0.994168702285312</v>
      </c>
      <c r="I248" s="89" t="n">
        <v>-10.9358557251384</v>
      </c>
      <c r="J248" s="90" t="n">
        <v>-0.168450909642565</v>
      </c>
      <c r="K248" s="91" t="n">
        <v>-1.4471964791693</v>
      </c>
      <c r="L248" s="91" t="n">
        <v>-0.168450909642565</v>
      </c>
      <c r="M248" s="92" t="n">
        <v>-1.4471964791693</v>
      </c>
      <c r="N248" s="90" t="n">
        <v>0.0600713615019722</v>
      </c>
      <c r="O248" s="91" t="n">
        <v>0.516085446193367</v>
      </c>
      <c r="P248" s="91" t="n">
        <v>0.0600713615019722</v>
      </c>
      <c r="Q248" s="92" t="n">
        <v>0.516085446193367</v>
      </c>
      <c r="R248" s="93" t="n">
        <v>0.389960336639615</v>
      </c>
      <c r="S248" s="93" t="n">
        <v>2.26176995250977</v>
      </c>
      <c r="T248" s="93" t="n">
        <v>0.389960336639615</v>
      </c>
      <c r="U248" s="93" t="n">
        <v>2.26176995250977</v>
      </c>
    </row>
    <row r="249" customFormat="false" ht="15" hidden="false" customHeight="false" outlineLevel="0" collapsed="false">
      <c r="A249" s="86" t="s">
        <v>108</v>
      </c>
      <c r="B249" s="87" t="n">
        <v>0.0225748590284216</v>
      </c>
      <c r="C249" s="87" t="n">
        <v>0.0145568649359817</v>
      </c>
      <c r="D249" s="87"/>
      <c r="E249" s="19" t="n">
        <v>0.0317484024134209</v>
      </c>
      <c r="F249" s="88" t="n">
        <v>113.998442351541</v>
      </c>
      <c r="G249" s="88" t="n">
        <v>1253.98286586695</v>
      </c>
      <c r="H249" s="88" t="n">
        <v>-0.216909535044068</v>
      </c>
      <c r="I249" s="89" t="n">
        <v>-2.38600488548475</v>
      </c>
      <c r="J249" s="90" t="n">
        <v>-0.168592637734439</v>
      </c>
      <c r="K249" s="91" t="n">
        <v>-1.45024478262143</v>
      </c>
      <c r="L249" s="91" t="n">
        <v>-0.168592637734439</v>
      </c>
      <c r="M249" s="92" t="n">
        <v>-1.45024478262143</v>
      </c>
      <c r="N249" s="90" t="n">
        <v>0.0599344335198553</v>
      </c>
      <c r="O249" s="91" t="n">
        <v>0.515559876632656</v>
      </c>
      <c r="P249" s="91" t="n">
        <v>0.0599344335198553</v>
      </c>
      <c r="Q249" s="92" t="n">
        <v>0.515559876632656</v>
      </c>
      <c r="R249" s="93" t="n">
        <v>0.389459897212475</v>
      </c>
      <c r="S249" s="93" t="n">
        <v>2.25886740383236</v>
      </c>
      <c r="T249" s="93" t="n">
        <v>0.389459897212475</v>
      </c>
      <c r="U249" s="93" t="n">
        <v>2.25886740383236</v>
      </c>
    </row>
    <row r="250" customFormat="false" ht="15" hidden="false" customHeight="false" outlineLevel="0" collapsed="false">
      <c r="A250" s="86" t="s">
        <v>108</v>
      </c>
      <c r="B250" s="87" t="n">
        <v>0.0832497820982053</v>
      </c>
      <c r="C250" s="87" t="n">
        <v>0.053681656768167</v>
      </c>
      <c r="D250" s="87"/>
      <c r="E250" s="19" t="n">
        <v>0.109365952403106</v>
      </c>
      <c r="F250" s="88" t="n">
        <v>420.394451781618</v>
      </c>
      <c r="G250" s="88" t="n">
        <v>4624.3389695978</v>
      </c>
      <c r="H250" s="88" t="n">
        <v>-0.799901852300441</v>
      </c>
      <c r="I250" s="89" t="n">
        <v>-8.79892037530485</v>
      </c>
      <c r="J250" s="90" t="n">
        <v>-0.0917933840508106</v>
      </c>
      <c r="K250" s="91" t="n">
        <v>-0.786809378937948</v>
      </c>
      <c r="L250" s="91" t="n">
        <v>-0.0917933840508106</v>
      </c>
      <c r="M250" s="92" t="n">
        <v>-0.786809378937948</v>
      </c>
      <c r="N250" s="90" t="n">
        <v>0.0734494644517903</v>
      </c>
      <c r="O250" s="91" t="n">
        <v>0.629573994969485</v>
      </c>
      <c r="P250" s="91" t="n">
        <v>0.0734494644517903</v>
      </c>
      <c r="Q250" s="92" t="n">
        <v>0.629573994969485</v>
      </c>
      <c r="R250" s="93" t="n">
        <v>0.540270945380047</v>
      </c>
      <c r="S250" s="93" t="n">
        <v>3.13357148320428</v>
      </c>
      <c r="T250" s="93" t="n">
        <v>0.540270945380047</v>
      </c>
      <c r="U250" s="93" t="n">
        <v>3.13357148320428</v>
      </c>
    </row>
    <row r="251" customFormat="false" ht="15" hidden="false" customHeight="false" outlineLevel="0" collapsed="false">
      <c r="A251" s="86" t="s">
        <v>108</v>
      </c>
      <c r="B251" s="87" t="n">
        <v>0.193654801385844</v>
      </c>
      <c r="C251" s="87" t="n">
        <v>0.110498140944775</v>
      </c>
      <c r="D251" s="87"/>
      <c r="E251" s="19" t="n">
        <v>0.242795967276929</v>
      </c>
      <c r="F251" s="88" t="n">
        <v>963.728119572745</v>
      </c>
      <c r="G251" s="88" t="n">
        <v>10601.0093153002</v>
      </c>
      <c r="H251" s="88" t="n">
        <v>-1.24601782097666</v>
      </c>
      <c r="I251" s="89" t="n">
        <v>-13.7061960307432</v>
      </c>
      <c r="J251" s="90" t="n">
        <v>-0.0202581745172009</v>
      </c>
      <c r="K251" s="91" t="n">
        <v>-0.179540506175264</v>
      </c>
      <c r="L251" s="91" t="n">
        <v>-0.0202581745172009</v>
      </c>
      <c r="M251" s="92" t="n">
        <v>-0.179540506175264</v>
      </c>
      <c r="N251" s="90" t="n">
        <v>0.082850839852806</v>
      </c>
      <c r="O251" s="91" t="n">
        <v>0.734275524756154</v>
      </c>
      <c r="P251" s="91" t="n">
        <v>0.082850839852806</v>
      </c>
      <c r="Q251" s="92" t="n">
        <v>0.734275524756154</v>
      </c>
      <c r="R251" s="93" t="n">
        <v>0.837401357099816</v>
      </c>
      <c r="S251" s="93" t="n">
        <v>4.85692787117894</v>
      </c>
      <c r="T251" s="93" t="n">
        <v>0.837401357099816</v>
      </c>
      <c r="U251" s="93" t="n">
        <v>4.85692787117894</v>
      </c>
    </row>
    <row r="252" customFormat="false" ht="15" hidden="false" customHeight="false" outlineLevel="0" collapsed="false">
      <c r="A252" s="86" t="s">
        <v>128</v>
      </c>
      <c r="B252" s="87" t="n">
        <v>0.0236631923732352</v>
      </c>
      <c r="C252" s="87" t="n">
        <v>0.0152586510018806</v>
      </c>
      <c r="D252" s="87"/>
      <c r="E252" s="19" t="n">
        <v>0.0310865386739672</v>
      </c>
      <c r="F252" s="88" t="n">
        <v>119.494304182253</v>
      </c>
      <c r="G252" s="88" t="n">
        <v>1314.43734600478</v>
      </c>
      <c r="H252" s="88" t="n">
        <v>-0.227366738081016</v>
      </c>
      <c r="I252" s="89" t="n">
        <v>-2.50103411889118</v>
      </c>
      <c r="J252" s="90" t="n">
        <v>-0.0243953603155771</v>
      </c>
      <c r="K252" s="91" t="n">
        <v>-0.209901422805166</v>
      </c>
      <c r="L252" s="91" t="n">
        <v>-0.0243953603155771</v>
      </c>
      <c r="M252" s="92" t="n">
        <v>-0.209901422805166</v>
      </c>
      <c r="N252" s="90" t="n">
        <v>0.0799415298645124</v>
      </c>
      <c r="O252" s="91" t="n">
        <v>0.687829187301149</v>
      </c>
      <c r="P252" s="91" t="n">
        <v>0.0799415298645124</v>
      </c>
      <c r="Q252" s="92" t="n">
        <v>0.687829187301149</v>
      </c>
      <c r="R252" s="93" t="n">
        <v>0.815065467173445</v>
      </c>
      <c r="S252" s="93" t="n">
        <v>3.89888963473792</v>
      </c>
      <c r="T252" s="93" t="n">
        <v>0.815065467173445</v>
      </c>
      <c r="U252" s="93" t="n">
        <v>3.89888963473792</v>
      </c>
    </row>
    <row r="253" customFormat="false" ht="15" hidden="false" customHeight="false" outlineLevel="0" collapsed="false">
      <c r="A253" s="86" t="s">
        <v>129</v>
      </c>
      <c r="B253" s="87" t="n">
        <v>0.214527034530061</v>
      </c>
      <c r="C253" s="87" t="n">
        <v>0.377553113015339</v>
      </c>
      <c r="D253" s="87"/>
      <c r="E253" s="19" t="n">
        <v>0</v>
      </c>
      <c r="F253" s="88" t="n">
        <v>10356.9737143392</v>
      </c>
      <c r="G253" s="88" t="n">
        <v>165711.579429427</v>
      </c>
      <c r="H253" s="88" t="n">
        <v>0</v>
      </c>
      <c r="I253" s="89" t="n">
        <v>0</v>
      </c>
      <c r="J253" s="90" t="n">
        <v>0.0630462923260258</v>
      </c>
      <c r="K253" s="91" t="n">
        <v>0</v>
      </c>
      <c r="L253" s="91" t="n">
        <v>0.0630462923260258</v>
      </c>
      <c r="M253" s="92" t="n">
        <v>0</v>
      </c>
      <c r="N253" s="90" t="n">
        <v>0.0762816874919049</v>
      </c>
      <c r="O253" s="91" t="n">
        <v>0</v>
      </c>
      <c r="P253" s="91" t="n">
        <v>0.0762816874919049</v>
      </c>
      <c r="Q253" s="92" t="n">
        <v>0</v>
      </c>
      <c r="R253" s="93" t="n">
        <v>4.53576506976878</v>
      </c>
      <c r="S253" s="93" t="n">
        <v>17.5987684707029</v>
      </c>
      <c r="T253" s="93" t="n">
        <v>4.53576506976878</v>
      </c>
      <c r="U253" s="93" t="n">
        <v>17.5987684707029</v>
      </c>
    </row>
    <row r="254" customFormat="false" ht="15" hidden="false" customHeight="false" outlineLevel="0" collapsed="false">
      <c r="A254" s="86" t="s">
        <v>130</v>
      </c>
      <c r="B254" s="87" t="n">
        <v>0.0472859630714273</v>
      </c>
      <c r="C254" s="87" t="n">
        <v>0.0832201060283804</v>
      </c>
      <c r="D254" s="87"/>
      <c r="E254" s="19" t="n">
        <v>0</v>
      </c>
      <c r="F254" s="88" t="n">
        <v>2282.88</v>
      </c>
      <c r="G254" s="88" t="n">
        <v>36526.08</v>
      </c>
      <c r="H254" s="88" t="n">
        <v>0</v>
      </c>
      <c r="I254" s="89" t="n">
        <v>0</v>
      </c>
      <c r="J254" s="90" t="n">
        <v>0.0627694882372119</v>
      </c>
      <c r="K254" s="91" t="n">
        <v>0</v>
      </c>
      <c r="L254" s="91" t="n">
        <v>0.0627694882372119</v>
      </c>
      <c r="M254" s="92" t="n">
        <v>0</v>
      </c>
      <c r="N254" s="90" t="n">
        <v>0.0741334248430567</v>
      </c>
      <c r="O254" s="91" t="n">
        <v>0</v>
      </c>
      <c r="P254" s="91" t="n">
        <v>0.0741334248430567</v>
      </c>
      <c r="Q254" s="92" t="n">
        <v>0</v>
      </c>
      <c r="R254" s="93" t="n">
        <v>4.67796898104258</v>
      </c>
      <c r="S254" s="93" t="n">
        <v>14.0003705835026</v>
      </c>
      <c r="T254" s="93" t="n">
        <v>4.67796898104258</v>
      </c>
      <c r="U254" s="93" t="n">
        <v>14.0003705835026</v>
      </c>
    </row>
    <row r="255" customFormat="false" ht="15" hidden="false" customHeight="false" outlineLevel="0" collapsed="false">
      <c r="A255" s="86" t="s">
        <v>130</v>
      </c>
      <c r="B255" s="87" t="n">
        <v>0.0945719261428545</v>
      </c>
      <c r="C255" s="87" t="n">
        <v>0.166440212056761</v>
      </c>
      <c r="D255" s="87"/>
      <c r="E255" s="19" t="n">
        <v>0</v>
      </c>
      <c r="F255" s="88" t="n">
        <v>4565.76</v>
      </c>
      <c r="G255" s="88" t="n">
        <v>73052.16</v>
      </c>
      <c r="H255" s="88" t="n">
        <v>0</v>
      </c>
      <c r="I255" s="89" t="n">
        <v>0</v>
      </c>
      <c r="J255" s="90" t="n">
        <v>0.0638109656210451</v>
      </c>
      <c r="K255" s="91" t="n">
        <v>0</v>
      </c>
      <c r="L255" s="91" t="n">
        <v>0.0638109656210451</v>
      </c>
      <c r="M255" s="92" t="n">
        <v>0</v>
      </c>
      <c r="N255" s="90" t="n">
        <v>0.0751749022268899</v>
      </c>
      <c r="O255" s="91" t="n">
        <v>0</v>
      </c>
      <c r="P255" s="91" t="n">
        <v>0.0751749022268899</v>
      </c>
      <c r="Q255" s="92" t="n">
        <v>0</v>
      </c>
      <c r="R255" s="93" t="n">
        <v>4.73899419599606</v>
      </c>
      <c r="S255" s="93" t="n">
        <v>14.1830087385971</v>
      </c>
      <c r="T255" s="93" t="n">
        <v>4.73899419599606</v>
      </c>
      <c r="U255" s="93" t="n">
        <v>14.1830087385971</v>
      </c>
    </row>
    <row r="256" customFormat="false" ht="15" hidden="false" customHeight="false" outlineLevel="0" collapsed="false">
      <c r="A256" s="86" t="s">
        <v>131</v>
      </c>
      <c r="B256" s="87" t="n">
        <v>2.22742736256495</v>
      </c>
      <c r="C256" s="87" t="n">
        <v>3.92012193984856</v>
      </c>
      <c r="D256" s="87"/>
      <c r="E256" s="19" t="n">
        <v>0</v>
      </c>
      <c r="F256" s="88" t="n">
        <v>107536.128</v>
      </c>
      <c r="G256" s="88" t="n">
        <v>1720578.048</v>
      </c>
      <c r="H256" s="88" t="n">
        <v>0</v>
      </c>
      <c r="I256" s="89" t="n">
        <v>0</v>
      </c>
      <c r="J256" s="90" t="n">
        <v>0.0733439837793063</v>
      </c>
      <c r="K256" s="91" t="n">
        <v>0</v>
      </c>
      <c r="L256" s="91" t="n">
        <v>0.0733439837793063</v>
      </c>
      <c r="M256" s="92" t="n">
        <v>0</v>
      </c>
      <c r="N256" s="90" t="n">
        <v>0.0755811022686182</v>
      </c>
      <c r="O256" s="91" t="n">
        <v>0</v>
      </c>
      <c r="P256" s="91" t="n">
        <v>0.0755811022686182</v>
      </c>
      <c r="Q256" s="92" t="n">
        <v>0</v>
      </c>
      <c r="R256" s="93" t="n">
        <v>10.7359351913787</v>
      </c>
      <c r="S256" s="93" t="n">
        <v>15.2707942162171</v>
      </c>
      <c r="T256" s="93" t="n">
        <v>10.7359351913787</v>
      </c>
      <c r="U256" s="93" t="n">
        <v>15.2707942162171</v>
      </c>
    </row>
    <row r="257" customFormat="false" ht="15" hidden="false" customHeight="false" outlineLevel="0" collapsed="false">
      <c r="A257" s="86" t="s">
        <v>132</v>
      </c>
      <c r="B257" s="87" t="n">
        <v>2.6917845815902</v>
      </c>
      <c r="C257" s="87" t="n">
        <v>1.73573374441162</v>
      </c>
      <c r="D257" s="87"/>
      <c r="E257" s="19" t="n">
        <v>3.15927809749309</v>
      </c>
      <c r="F257" s="88" t="n">
        <v>13592.9641492265</v>
      </c>
      <c r="G257" s="88" t="n">
        <v>163115.569790718</v>
      </c>
      <c r="H257" s="88" t="n">
        <v>0</v>
      </c>
      <c r="I257" s="89" t="n">
        <v>0</v>
      </c>
      <c r="J257" s="90" t="n">
        <v>0.0509846245177932</v>
      </c>
      <c r="K257" s="91" t="n">
        <v>0</v>
      </c>
      <c r="L257" s="91" t="n">
        <v>0.0509846245177932</v>
      </c>
      <c r="M257" s="92" t="n">
        <v>0</v>
      </c>
      <c r="N257" s="90" t="n">
        <v>0.0910364328726723</v>
      </c>
      <c r="O257" s="91" t="n">
        <v>0</v>
      </c>
      <c r="P257" s="91" t="n">
        <v>0.0910364328726723</v>
      </c>
      <c r="Q257" s="92" t="n">
        <v>0</v>
      </c>
      <c r="R257" s="93" t="n">
        <v>1.89676331068425</v>
      </c>
      <c r="S257" s="93" t="n">
        <v>6.4181129148072</v>
      </c>
      <c r="T257" s="93" t="n">
        <v>1.89676331068425</v>
      </c>
      <c r="U257" s="93" t="n">
        <v>6.4181129148072</v>
      </c>
    </row>
    <row r="258" customFormat="false" ht="15" hidden="false" customHeight="false" outlineLevel="0" collapsed="false">
      <c r="A258" s="86" t="s">
        <v>132</v>
      </c>
      <c r="B258" s="87" t="n">
        <v>0.123963763625864</v>
      </c>
      <c r="C258" s="87" t="n">
        <v>0.079935106650535</v>
      </c>
      <c r="D258" s="87"/>
      <c r="E258" s="19" t="n">
        <v>0.145493070279287</v>
      </c>
      <c r="F258" s="88" t="n">
        <v>625.991770030168</v>
      </c>
      <c r="G258" s="88" t="n">
        <v>7511.90124036202</v>
      </c>
      <c r="H258" s="88" t="n">
        <v>0</v>
      </c>
      <c r="I258" s="89" t="n">
        <v>0</v>
      </c>
      <c r="J258" s="90" t="n">
        <v>0.0509846245177932</v>
      </c>
      <c r="K258" s="91" t="n">
        <v>0</v>
      </c>
      <c r="L258" s="91" t="n">
        <v>0.0509846245177932</v>
      </c>
      <c r="M258" s="92" t="n">
        <v>0</v>
      </c>
      <c r="N258" s="90" t="n">
        <v>0.0910364328726723</v>
      </c>
      <c r="O258" s="91" t="n">
        <v>0</v>
      </c>
      <c r="P258" s="91" t="n">
        <v>0.0910364328726723</v>
      </c>
      <c r="Q258" s="92" t="n">
        <v>0</v>
      </c>
      <c r="R258" s="93" t="n">
        <v>1.89676331068425</v>
      </c>
      <c r="S258" s="93" t="n">
        <v>6.4181129148072</v>
      </c>
      <c r="T258" s="93" t="n">
        <v>1.89676331068425</v>
      </c>
      <c r="U258" s="93" t="n">
        <v>6.4181129148072</v>
      </c>
    </row>
    <row r="259" customFormat="false" ht="15" hidden="false" customHeight="false" outlineLevel="0" collapsed="false">
      <c r="A259" s="86" t="s">
        <v>133</v>
      </c>
      <c r="B259" s="87" t="n">
        <v>0.021694516591915</v>
      </c>
      <c r="C259" s="87" t="n">
        <v>0.0139891968974126</v>
      </c>
      <c r="D259" s="87"/>
      <c r="E259" s="19" t="n">
        <v>0.0322656237961409</v>
      </c>
      <c r="F259" s="88" t="n">
        <v>109.552892265431</v>
      </c>
      <c r="G259" s="88" t="n">
        <v>1314.63470718518</v>
      </c>
      <c r="H259" s="88" t="n">
        <v>0</v>
      </c>
      <c r="I259" s="89" t="n">
        <v>0</v>
      </c>
      <c r="J259" s="90" t="n">
        <v>-0.181691268065934</v>
      </c>
      <c r="K259" s="91" t="n">
        <v>0</v>
      </c>
      <c r="L259" s="91" t="n">
        <v>-0.181691268065934</v>
      </c>
      <c r="M259" s="92" t="n">
        <v>0</v>
      </c>
      <c r="N259" s="90" t="n">
        <v>0.0690074386276115</v>
      </c>
      <c r="O259" s="91" t="n">
        <v>0</v>
      </c>
      <c r="P259" s="91" t="n">
        <v>0.0690074386276115</v>
      </c>
      <c r="Q259" s="92" t="n">
        <v>0</v>
      </c>
      <c r="R259" s="93" t="n">
        <v>0.373909208415306</v>
      </c>
      <c r="S259" s="93" t="n">
        <v>2.74698631782445</v>
      </c>
      <c r="T259" s="93" t="n">
        <v>0.373909208415306</v>
      </c>
      <c r="U259" s="93" t="n">
        <v>2.74698631782445</v>
      </c>
    </row>
    <row r="260" customFormat="false" ht="15" hidden="false" customHeight="false" outlineLevel="0" collapsed="false">
      <c r="A260" s="86" t="s">
        <v>134</v>
      </c>
      <c r="B260" s="87" t="n">
        <v>0.162708874439363</v>
      </c>
      <c r="C260" s="87" t="n">
        <v>0.104918976730594</v>
      </c>
      <c r="D260" s="87"/>
      <c r="E260" s="19" t="n">
        <v>0.241992178471057</v>
      </c>
      <c r="F260" s="88" t="n">
        <v>821.646691990736</v>
      </c>
      <c r="G260" s="88" t="n">
        <v>13146.3470718518</v>
      </c>
      <c r="H260" s="88" t="n">
        <v>0</v>
      </c>
      <c r="I260" s="89" t="n">
        <v>0</v>
      </c>
      <c r="J260" s="90" t="n">
        <v>0.00914319345988943</v>
      </c>
      <c r="K260" s="91" t="n">
        <v>0</v>
      </c>
      <c r="L260" s="91" t="n">
        <v>0.00914319345988943</v>
      </c>
      <c r="M260" s="92" t="n">
        <v>0</v>
      </c>
      <c r="N260" s="90" t="n">
        <v>0.0884606606519812</v>
      </c>
      <c r="O260" s="91" t="n">
        <v>0</v>
      </c>
      <c r="P260" s="91" t="n">
        <v>0.0884606606519812</v>
      </c>
      <c r="Q260" s="92" t="n">
        <v>0</v>
      </c>
      <c r="R260" s="93" t="n">
        <v>1.09082403709067</v>
      </c>
      <c r="S260" s="93" t="n">
        <v>5.14299819922225</v>
      </c>
      <c r="T260" s="93" t="n">
        <v>1.09082403709067</v>
      </c>
      <c r="U260" s="93" t="n">
        <v>5.14299819922225</v>
      </c>
    </row>
    <row r="261" customFormat="false" ht="15" hidden="false" customHeight="false" outlineLevel="0" collapsed="false">
      <c r="A261" s="86" t="s">
        <v>135</v>
      </c>
      <c r="B261" s="87" t="n">
        <v>0.423184567798853</v>
      </c>
      <c r="C261" s="87" t="n">
        <v>0.272880578730702</v>
      </c>
      <c r="D261" s="87"/>
      <c r="E261" s="19" t="n">
        <v>0.496680806252961</v>
      </c>
      <c r="F261" s="88" t="n">
        <v>2136.99591636619</v>
      </c>
      <c r="G261" s="88" t="n">
        <v>34191.934661859</v>
      </c>
      <c r="H261" s="88" t="n">
        <v>0</v>
      </c>
      <c r="I261" s="89" t="n">
        <v>0</v>
      </c>
      <c r="J261" s="90" t="n">
        <v>-0.156794069409568</v>
      </c>
      <c r="K261" s="91" t="n">
        <v>0</v>
      </c>
      <c r="L261" s="91" t="n">
        <v>-0.156794069409568</v>
      </c>
      <c r="M261" s="92" t="n">
        <v>0</v>
      </c>
      <c r="N261" s="90" t="n">
        <v>0.069359884666405</v>
      </c>
      <c r="O261" s="91" t="n">
        <v>0</v>
      </c>
      <c r="P261" s="91" t="n">
        <v>0.069359884666405</v>
      </c>
      <c r="Q261" s="92" t="n">
        <v>0</v>
      </c>
      <c r="R261" s="93" t="n">
        <v>0.411889715676676</v>
      </c>
      <c r="S261" s="93" t="n">
        <v>2.71459551437733</v>
      </c>
      <c r="T261" s="93" t="n">
        <v>0.411889715676676</v>
      </c>
      <c r="U261" s="93" t="n">
        <v>2.71459551437733</v>
      </c>
    </row>
    <row r="262" customFormat="false" ht="15" hidden="false" customHeight="false" outlineLevel="0" collapsed="false">
      <c r="A262" s="86" t="s">
        <v>109</v>
      </c>
      <c r="B262" s="87" t="n">
        <v>0.1431381274766</v>
      </c>
      <c r="C262" s="87" t="n">
        <v>0.092299242544235</v>
      </c>
      <c r="D262" s="87"/>
      <c r="E262" s="19" t="n">
        <v>0.14194224</v>
      </c>
      <c r="F262" s="88" t="n">
        <v>722.818404</v>
      </c>
      <c r="G262" s="88" t="n">
        <v>8673.820848</v>
      </c>
      <c r="H262" s="88" t="n">
        <v>0</v>
      </c>
      <c r="I262" s="89" t="n">
        <v>0</v>
      </c>
      <c r="J262" s="90" t="n">
        <v>0.097629035626105</v>
      </c>
      <c r="K262" s="91" t="n">
        <v>0</v>
      </c>
      <c r="L262" s="91" t="n">
        <v>0.097629035626105</v>
      </c>
      <c r="M262" s="92" t="n">
        <v>0</v>
      </c>
      <c r="N262" s="90" t="n">
        <v>0.102580191049701</v>
      </c>
      <c r="O262" s="91" t="n">
        <v>0</v>
      </c>
      <c r="P262" s="91" t="n">
        <v>0.102580191049701</v>
      </c>
      <c r="Q262" s="92" t="n">
        <v>0</v>
      </c>
      <c r="R262" s="93" t="n">
        <v>10.3522150353041</v>
      </c>
      <c r="S262" s="93" t="n">
        <v>19.6917952180639</v>
      </c>
      <c r="T262" s="93" t="n">
        <v>10.3522150353041</v>
      </c>
      <c r="U262" s="93" t="n">
        <v>19.6917952180639</v>
      </c>
    </row>
    <row r="263" customFormat="false" ht="15" hidden="false" customHeight="false" outlineLevel="0" collapsed="false">
      <c r="A263" s="86" t="s">
        <v>109</v>
      </c>
      <c r="B263" s="87" t="n">
        <v>0.572552509906399</v>
      </c>
      <c r="C263" s="87" t="n">
        <v>0.36919697017694</v>
      </c>
      <c r="D263" s="87"/>
      <c r="E263" s="19" t="n">
        <v>0.56776896</v>
      </c>
      <c r="F263" s="88" t="n">
        <v>2891.273616</v>
      </c>
      <c r="G263" s="88" t="n">
        <v>34695.283392</v>
      </c>
      <c r="H263" s="88" t="n">
        <v>0</v>
      </c>
      <c r="I263" s="89" t="n">
        <v>0</v>
      </c>
      <c r="J263" s="90" t="n">
        <v>0.0980691502359073</v>
      </c>
      <c r="K263" s="91" t="n">
        <v>0</v>
      </c>
      <c r="L263" s="91" t="n">
        <v>0.0980691502359073</v>
      </c>
      <c r="M263" s="92" t="n">
        <v>0</v>
      </c>
      <c r="N263" s="90" t="n">
        <v>0.103020305659503</v>
      </c>
      <c r="O263" s="91" t="n">
        <v>0</v>
      </c>
      <c r="P263" s="91" t="n">
        <v>0.103020305659503</v>
      </c>
      <c r="Q263" s="92" t="n">
        <v>0</v>
      </c>
      <c r="R263" s="93" t="n">
        <v>10.3943751001317</v>
      </c>
      <c r="S263" s="93" t="n">
        <v>19.7719913268323</v>
      </c>
      <c r="T263" s="93" t="n">
        <v>10.3943751001317</v>
      </c>
      <c r="U263" s="93" t="n">
        <v>19.7719913268323</v>
      </c>
    </row>
    <row r="264" customFormat="false" ht="15" hidden="false" customHeight="false" outlineLevel="0" collapsed="false">
      <c r="A264" s="86" t="s">
        <v>109</v>
      </c>
      <c r="B264" s="87" t="n">
        <v>0.667977928224132</v>
      </c>
      <c r="C264" s="87" t="n">
        <v>0.430729798539763</v>
      </c>
      <c r="D264" s="87"/>
      <c r="E264" s="19" t="n">
        <v>0.66239712</v>
      </c>
      <c r="F264" s="88" t="n">
        <v>3373.152552</v>
      </c>
      <c r="G264" s="88" t="n">
        <v>40477.830624</v>
      </c>
      <c r="H264" s="88" t="n">
        <v>0</v>
      </c>
      <c r="I264" s="89" t="n">
        <v>0</v>
      </c>
      <c r="J264" s="90" t="n">
        <v>0.097629035626105</v>
      </c>
      <c r="K264" s="91" t="n">
        <v>0</v>
      </c>
      <c r="L264" s="91" t="n">
        <v>0.097629035626105</v>
      </c>
      <c r="M264" s="92" t="n">
        <v>0</v>
      </c>
      <c r="N264" s="90" t="n">
        <v>0.102580191049701</v>
      </c>
      <c r="O264" s="91" t="n">
        <v>0</v>
      </c>
      <c r="P264" s="91" t="n">
        <v>0.102580191049701</v>
      </c>
      <c r="Q264" s="92" t="n">
        <v>0</v>
      </c>
      <c r="R264" s="93" t="n">
        <v>10.3522150353041</v>
      </c>
      <c r="S264" s="93" t="n">
        <v>19.6917952180639</v>
      </c>
      <c r="T264" s="93" t="n">
        <v>10.3522150353041</v>
      </c>
      <c r="U264" s="93" t="n">
        <v>19.6917952180639</v>
      </c>
    </row>
    <row r="265" customFormat="false" ht="15" hidden="false" customHeight="false" outlineLevel="0" collapsed="false">
      <c r="A265" s="86" t="s">
        <v>109</v>
      </c>
      <c r="B265" s="87" t="n">
        <v>0.0954254183177332</v>
      </c>
      <c r="C265" s="87" t="n">
        <v>0.0615328283628234</v>
      </c>
      <c r="D265" s="87"/>
      <c r="E265" s="19" t="n">
        <v>0.09462816</v>
      </c>
      <c r="F265" s="88" t="n">
        <v>481.878936</v>
      </c>
      <c r="G265" s="88" t="n">
        <v>5782.547232</v>
      </c>
      <c r="H265" s="88" t="n">
        <v>0</v>
      </c>
      <c r="I265" s="89" t="n">
        <v>0</v>
      </c>
      <c r="J265" s="90" t="n">
        <v>0.0976290356261051</v>
      </c>
      <c r="K265" s="91" t="n">
        <v>0</v>
      </c>
      <c r="L265" s="91" t="n">
        <v>0.0976290356261051</v>
      </c>
      <c r="M265" s="92" t="n">
        <v>0</v>
      </c>
      <c r="N265" s="90" t="n">
        <v>0.102580191049701</v>
      </c>
      <c r="O265" s="91" t="n">
        <v>0</v>
      </c>
      <c r="P265" s="91" t="n">
        <v>0.102580191049701</v>
      </c>
      <c r="Q265" s="92" t="n">
        <v>0</v>
      </c>
      <c r="R265" s="93" t="n">
        <v>10.3522150353041</v>
      </c>
      <c r="S265" s="93" t="n">
        <v>19.6917952180639</v>
      </c>
      <c r="T265" s="93" t="n">
        <v>10.3522150353041</v>
      </c>
      <c r="U265" s="93" t="n">
        <v>19.6917952180639</v>
      </c>
    </row>
    <row r="266" customFormat="false" ht="15" hidden="false" customHeight="false" outlineLevel="0" collapsed="false">
      <c r="A266" s="86" t="s">
        <v>110</v>
      </c>
      <c r="B266" s="87" t="n">
        <v>0.0384983871758491</v>
      </c>
      <c r="C266" s="87" t="n">
        <v>0.0382483504006653</v>
      </c>
      <c r="D266" s="87"/>
      <c r="E266" s="19" t="n">
        <v>0</v>
      </c>
      <c r="F266" s="88" t="n">
        <v>337.2585984</v>
      </c>
      <c r="G266" s="88" t="n">
        <v>5396.1375744</v>
      </c>
      <c r="H266" s="88" t="n">
        <v>0</v>
      </c>
      <c r="I266" s="89" t="n">
        <v>0</v>
      </c>
      <c r="J266" s="90" t="n">
        <v>0.0765599355949881</v>
      </c>
      <c r="K266" s="91" t="n">
        <v>0</v>
      </c>
      <c r="L266" s="91" t="n">
        <v>0.0765599355949881</v>
      </c>
      <c r="M266" s="92" t="n">
        <v>0</v>
      </c>
      <c r="N266" s="90" t="n">
        <v>0.087687334341359</v>
      </c>
      <c r="O266" s="91" t="n">
        <v>0</v>
      </c>
      <c r="P266" s="91" t="n">
        <v>0.087687334341359</v>
      </c>
      <c r="Q266" s="92" t="n">
        <v>0</v>
      </c>
      <c r="R266" s="93" t="n">
        <v>4.97313149654417</v>
      </c>
      <c r="S266" s="93" t="n">
        <v>11.7697268595759</v>
      </c>
      <c r="T266" s="93" t="n">
        <v>4.97313149654417</v>
      </c>
      <c r="U266" s="93" t="n">
        <v>11.7697268595759</v>
      </c>
    </row>
    <row r="267" customFormat="false" ht="15" hidden="false" customHeight="false" outlineLevel="0" collapsed="false">
      <c r="A267" s="86" t="s">
        <v>110</v>
      </c>
      <c r="B267" s="87" t="n">
        <v>0.0769967743516981</v>
      </c>
      <c r="C267" s="87" t="n">
        <v>0.0764967008013305</v>
      </c>
      <c r="D267" s="87"/>
      <c r="E267" s="19" t="n">
        <v>0</v>
      </c>
      <c r="F267" s="88" t="n">
        <v>674.5171968</v>
      </c>
      <c r="G267" s="88" t="n">
        <v>10792.2751488</v>
      </c>
      <c r="H267" s="88" t="n">
        <v>0</v>
      </c>
      <c r="I267" s="89" t="n">
        <v>0</v>
      </c>
      <c r="J267" s="90" t="n">
        <v>0.0771110382801526</v>
      </c>
      <c r="K267" s="91" t="n">
        <v>0</v>
      </c>
      <c r="L267" s="91" t="n">
        <v>0.0771110382801526</v>
      </c>
      <c r="M267" s="92" t="n">
        <v>0</v>
      </c>
      <c r="N267" s="90" t="n">
        <v>0.0882384370265235</v>
      </c>
      <c r="O267" s="91" t="n">
        <v>0</v>
      </c>
      <c r="P267" s="91" t="n">
        <v>0.0882384370265235</v>
      </c>
      <c r="Q267" s="92" t="n">
        <v>0</v>
      </c>
      <c r="R267" s="93" t="n">
        <v>5.00173135650017</v>
      </c>
      <c r="S267" s="93" t="n">
        <v>11.8374130931167</v>
      </c>
      <c r="T267" s="93" t="n">
        <v>5.00173135650017</v>
      </c>
      <c r="U267" s="93" t="n">
        <v>11.8374130931167</v>
      </c>
    </row>
    <row r="268" customFormat="false" ht="15" hidden="false" customHeight="false" outlineLevel="0" collapsed="false">
      <c r="A268" s="86" t="s">
        <v>110</v>
      </c>
      <c r="B268" s="87" t="n">
        <v>4.61980646110189</v>
      </c>
      <c r="C268" s="87" t="n">
        <v>4.58980204807983</v>
      </c>
      <c r="D268" s="87"/>
      <c r="E268" s="19" t="n">
        <v>0</v>
      </c>
      <c r="F268" s="88" t="n">
        <v>40471.031808</v>
      </c>
      <c r="G268" s="88" t="n">
        <v>647536.508928</v>
      </c>
      <c r="H268" s="88" t="n">
        <v>0</v>
      </c>
      <c r="I268" s="89" t="n">
        <v>0</v>
      </c>
      <c r="J268" s="90" t="n">
        <v>0.0771110382801526</v>
      </c>
      <c r="K268" s="91" t="n">
        <v>0</v>
      </c>
      <c r="L268" s="91" t="n">
        <v>0.0771110382801526</v>
      </c>
      <c r="M268" s="92" t="n">
        <v>0</v>
      </c>
      <c r="N268" s="90" t="n">
        <v>0.0882384370265235</v>
      </c>
      <c r="O268" s="91" t="n">
        <v>0</v>
      </c>
      <c r="P268" s="91" t="n">
        <v>0.0882384370265235</v>
      </c>
      <c r="Q268" s="92" t="n">
        <v>0</v>
      </c>
      <c r="R268" s="93" t="n">
        <v>5.00173135650017</v>
      </c>
      <c r="S268" s="93" t="n">
        <v>11.8374130931167</v>
      </c>
      <c r="T268" s="93" t="n">
        <v>5.00173135650017</v>
      </c>
      <c r="U268" s="93" t="n">
        <v>11.8374130931167</v>
      </c>
    </row>
    <row r="269" customFormat="false" ht="15" hidden="false" customHeight="false" outlineLevel="0" collapsed="false">
      <c r="A269" s="86" t="s">
        <v>110</v>
      </c>
      <c r="B269" s="87" t="n">
        <v>0.0384983871758491</v>
      </c>
      <c r="C269" s="87" t="n">
        <v>0.0382483504006653</v>
      </c>
      <c r="D269" s="87"/>
      <c r="E269" s="19" t="n">
        <v>0</v>
      </c>
      <c r="F269" s="88" t="n">
        <v>337.2585984</v>
      </c>
      <c r="G269" s="88" t="n">
        <v>5396.1375744</v>
      </c>
      <c r="H269" s="88" t="n">
        <v>0</v>
      </c>
      <c r="I269" s="89" t="n">
        <v>0</v>
      </c>
      <c r="J269" s="90" t="n">
        <v>0.0771110382801526</v>
      </c>
      <c r="K269" s="91" t="n">
        <v>0</v>
      </c>
      <c r="L269" s="91" t="n">
        <v>0.0771110382801526</v>
      </c>
      <c r="M269" s="92" t="n">
        <v>0</v>
      </c>
      <c r="N269" s="90" t="n">
        <v>0.0882384370265235</v>
      </c>
      <c r="O269" s="91" t="n">
        <v>0</v>
      </c>
      <c r="P269" s="91" t="n">
        <v>0.0882384370265235</v>
      </c>
      <c r="Q269" s="92" t="n">
        <v>0</v>
      </c>
      <c r="R269" s="93" t="n">
        <v>5.00173135650017</v>
      </c>
      <c r="S269" s="93" t="n">
        <v>11.8374130931167</v>
      </c>
      <c r="T269" s="93" t="n">
        <v>5.00173135650017</v>
      </c>
      <c r="U269" s="93" t="n">
        <v>11.8374130931167</v>
      </c>
    </row>
    <row r="270" customFormat="false" ht="15" hidden="false" customHeight="false" outlineLevel="0" collapsed="false">
      <c r="A270" s="86" t="s">
        <v>110</v>
      </c>
      <c r="B270" s="87" t="n">
        <v>0.769967743516981</v>
      </c>
      <c r="C270" s="87" t="n">
        <v>0.764967008013306</v>
      </c>
      <c r="D270" s="87"/>
      <c r="E270" s="19" t="n">
        <v>0</v>
      </c>
      <c r="F270" s="88" t="n">
        <v>6745.171968</v>
      </c>
      <c r="G270" s="88" t="n">
        <v>107922.751488</v>
      </c>
      <c r="H270" s="88" t="n">
        <v>0</v>
      </c>
      <c r="I270" s="89" t="n">
        <v>0</v>
      </c>
      <c r="J270" s="90" t="n">
        <v>0.0762829666846711</v>
      </c>
      <c r="K270" s="91" t="n">
        <v>0</v>
      </c>
      <c r="L270" s="91" t="n">
        <v>0.0762829666846711</v>
      </c>
      <c r="M270" s="92" t="n">
        <v>0</v>
      </c>
      <c r="N270" s="90" t="n">
        <v>0.0874103654310421</v>
      </c>
      <c r="O270" s="91" t="n">
        <v>0</v>
      </c>
      <c r="P270" s="91" t="n">
        <v>0.0874103654310421</v>
      </c>
      <c r="Q270" s="92" t="n">
        <v>0</v>
      </c>
      <c r="R270" s="93" t="n">
        <v>4.95875800089541</v>
      </c>
      <c r="S270" s="93" t="n">
        <v>11.7357096376462</v>
      </c>
      <c r="T270" s="93" t="n">
        <v>4.95875800089541</v>
      </c>
      <c r="U270" s="93" t="n">
        <v>11.7357096376462</v>
      </c>
    </row>
    <row r="271" customFormat="false" ht="15" hidden="false" customHeight="false" outlineLevel="0" collapsed="false">
      <c r="A271" s="86" t="s">
        <v>110</v>
      </c>
      <c r="B271" s="87" t="n">
        <v>0.0384983871758491</v>
      </c>
      <c r="C271" s="87" t="n">
        <v>0.0382483504006653</v>
      </c>
      <c r="D271" s="87"/>
      <c r="E271" s="19" t="n">
        <v>0</v>
      </c>
      <c r="F271" s="88" t="n">
        <v>337.2585984</v>
      </c>
      <c r="G271" s="88" t="n">
        <v>5396.1375744</v>
      </c>
      <c r="H271" s="88" t="n">
        <v>0</v>
      </c>
      <c r="I271" s="89" t="n">
        <v>0</v>
      </c>
      <c r="J271" s="90" t="n">
        <v>0.0771110382801526</v>
      </c>
      <c r="K271" s="91" t="n">
        <v>0</v>
      </c>
      <c r="L271" s="91" t="n">
        <v>0.0771110382801526</v>
      </c>
      <c r="M271" s="92" t="n">
        <v>0</v>
      </c>
      <c r="N271" s="90" t="n">
        <v>0.0882384370265235</v>
      </c>
      <c r="O271" s="91" t="n">
        <v>0</v>
      </c>
      <c r="P271" s="91" t="n">
        <v>0.0882384370265235</v>
      </c>
      <c r="Q271" s="92" t="n">
        <v>0</v>
      </c>
      <c r="R271" s="93" t="n">
        <v>5.00173135650017</v>
      </c>
      <c r="S271" s="93" t="n">
        <v>11.8374130931167</v>
      </c>
      <c r="T271" s="93" t="n">
        <v>5.00173135650017</v>
      </c>
      <c r="U271" s="93" t="n">
        <v>11.8374130931167</v>
      </c>
    </row>
    <row r="272" customFormat="false" ht="15" hidden="false" customHeight="false" outlineLevel="0" collapsed="false">
      <c r="A272" s="86" t="s">
        <v>110</v>
      </c>
      <c r="B272" s="87" t="n">
        <v>0.307987097406792</v>
      </c>
      <c r="C272" s="87" t="n">
        <v>0.305986803205322</v>
      </c>
      <c r="D272" s="87"/>
      <c r="E272" s="19" t="n">
        <v>0</v>
      </c>
      <c r="F272" s="88" t="n">
        <v>2698.0687872</v>
      </c>
      <c r="G272" s="88" t="n">
        <v>43169.1005952</v>
      </c>
      <c r="H272" s="88" t="n">
        <v>0</v>
      </c>
      <c r="I272" s="89" t="n">
        <v>0</v>
      </c>
      <c r="J272" s="90" t="n">
        <v>0.0762829666846712</v>
      </c>
      <c r="K272" s="91" t="n">
        <v>0</v>
      </c>
      <c r="L272" s="91" t="n">
        <v>0.0762829666846712</v>
      </c>
      <c r="M272" s="92" t="n">
        <v>0</v>
      </c>
      <c r="N272" s="90" t="n">
        <v>0.0874103654310421</v>
      </c>
      <c r="O272" s="91" t="n">
        <v>0</v>
      </c>
      <c r="P272" s="91" t="n">
        <v>0.0874103654310421</v>
      </c>
      <c r="Q272" s="92" t="n">
        <v>0</v>
      </c>
      <c r="R272" s="93" t="n">
        <v>4.95875800089541</v>
      </c>
      <c r="S272" s="93" t="n">
        <v>11.7357096376462</v>
      </c>
      <c r="T272" s="93" t="n">
        <v>4.95875800089541</v>
      </c>
      <c r="U272" s="93" t="n">
        <v>11.7357096376462</v>
      </c>
    </row>
    <row r="273" customFormat="false" ht="15" hidden="false" customHeight="false" outlineLevel="0" collapsed="false">
      <c r="A273" s="86" t="s">
        <v>110</v>
      </c>
      <c r="B273" s="87" t="n">
        <v>1.42444032550641</v>
      </c>
      <c r="C273" s="87" t="n">
        <v>1.41518896482462</v>
      </c>
      <c r="D273" s="87"/>
      <c r="E273" s="19" t="n">
        <v>0</v>
      </c>
      <c r="F273" s="88" t="n">
        <v>12478.5681408</v>
      </c>
      <c r="G273" s="88" t="n">
        <v>199657.0902528</v>
      </c>
      <c r="H273" s="88" t="n">
        <v>0</v>
      </c>
      <c r="I273" s="89" t="n">
        <v>0</v>
      </c>
      <c r="J273" s="90" t="n">
        <v>0.0762829666846711</v>
      </c>
      <c r="K273" s="91" t="n">
        <v>0</v>
      </c>
      <c r="L273" s="91" t="n">
        <v>0.0762829666846711</v>
      </c>
      <c r="M273" s="92" t="n">
        <v>0</v>
      </c>
      <c r="N273" s="90" t="n">
        <v>0.0874103654310421</v>
      </c>
      <c r="O273" s="91" t="n">
        <v>0</v>
      </c>
      <c r="P273" s="91" t="n">
        <v>0.0874103654310421</v>
      </c>
      <c r="Q273" s="92" t="n">
        <v>0</v>
      </c>
      <c r="R273" s="93" t="n">
        <v>4.95875800089541</v>
      </c>
      <c r="S273" s="93" t="n">
        <v>11.7357096376462</v>
      </c>
      <c r="T273" s="93" t="n">
        <v>4.95875800089541</v>
      </c>
      <c r="U273" s="93" t="n">
        <v>11.7357096376462</v>
      </c>
    </row>
    <row r="274" customFormat="false" ht="15" hidden="false" customHeight="false" outlineLevel="0" collapsed="false">
      <c r="A274" s="86" t="s">
        <v>110</v>
      </c>
      <c r="B274" s="87" t="n">
        <v>1.53993548703396</v>
      </c>
      <c r="C274" s="87" t="n">
        <v>1.52993401602661</v>
      </c>
      <c r="D274" s="87"/>
      <c r="E274" s="19" t="n">
        <v>0</v>
      </c>
      <c r="F274" s="88" t="n">
        <v>13490.343936</v>
      </c>
      <c r="G274" s="88" t="n">
        <v>215845.502976</v>
      </c>
      <c r="H274" s="88" t="n">
        <v>0</v>
      </c>
      <c r="I274" s="89" t="n">
        <v>0</v>
      </c>
      <c r="J274" s="90" t="n">
        <v>0.0762829666846711</v>
      </c>
      <c r="K274" s="91" t="n">
        <v>0</v>
      </c>
      <c r="L274" s="91" t="n">
        <v>0.0762829666846711</v>
      </c>
      <c r="M274" s="92" t="n">
        <v>0</v>
      </c>
      <c r="N274" s="90" t="n">
        <v>0.0874103654310421</v>
      </c>
      <c r="O274" s="91" t="n">
        <v>0</v>
      </c>
      <c r="P274" s="91" t="n">
        <v>0.0874103654310421</v>
      </c>
      <c r="Q274" s="92" t="n">
        <v>0</v>
      </c>
      <c r="R274" s="93" t="n">
        <v>4.95875800089541</v>
      </c>
      <c r="S274" s="93" t="n">
        <v>11.7357096376462</v>
      </c>
      <c r="T274" s="93" t="n">
        <v>4.95875800089541</v>
      </c>
      <c r="U274" s="93" t="n">
        <v>11.7357096376462</v>
      </c>
    </row>
    <row r="275" customFormat="false" ht="15" hidden="false" customHeight="false" outlineLevel="0" collapsed="false">
      <c r="A275" s="86" t="s">
        <v>110</v>
      </c>
      <c r="B275" s="87" t="n">
        <v>0.0769967743516981</v>
      </c>
      <c r="C275" s="87" t="n">
        <v>0.0764967008013305</v>
      </c>
      <c r="D275" s="87"/>
      <c r="E275" s="19" t="n">
        <v>0</v>
      </c>
      <c r="F275" s="88" t="n">
        <v>674.5171968</v>
      </c>
      <c r="G275" s="88" t="n">
        <v>10792.2751488</v>
      </c>
      <c r="H275" s="88" t="n">
        <v>0</v>
      </c>
      <c r="I275" s="89" t="n">
        <v>0</v>
      </c>
      <c r="J275" s="90" t="n">
        <v>0.0771110382801526</v>
      </c>
      <c r="K275" s="91" t="n">
        <v>0</v>
      </c>
      <c r="L275" s="91" t="n">
        <v>0.0771110382801526</v>
      </c>
      <c r="M275" s="92" t="n">
        <v>0</v>
      </c>
      <c r="N275" s="90" t="n">
        <v>0.0882384370265235</v>
      </c>
      <c r="O275" s="91" t="n">
        <v>0</v>
      </c>
      <c r="P275" s="91" t="n">
        <v>0.0882384370265235</v>
      </c>
      <c r="Q275" s="92" t="n">
        <v>0</v>
      </c>
      <c r="R275" s="93" t="n">
        <v>5.00173135650017</v>
      </c>
      <c r="S275" s="93" t="n">
        <v>11.8374130931167</v>
      </c>
      <c r="T275" s="93" t="n">
        <v>5.00173135650017</v>
      </c>
      <c r="U275" s="93" t="n">
        <v>11.8374130931167</v>
      </c>
    </row>
    <row r="276" customFormat="false" ht="15" hidden="false" customHeight="false" outlineLevel="0" collapsed="false">
      <c r="A276" s="86" t="s">
        <v>110</v>
      </c>
      <c r="B276" s="87" t="n">
        <v>0.0384983871758491</v>
      </c>
      <c r="C276" s="87" t="n">
        <v>0.0382483504006653</v>
      </c>
      <c r="D276" s="87"/>
      <c r="E276" s="19" t="n">
        <v>0</v>
      </c>
      <c r="F276" s="88" t="n">
        <v>337.2585984</v>
      </c>
      <c r="G276" s="88" t="n">
        <v>5396.1375744</v>
      </c>
      <c r="H276" s="88" t="n">
        <v>0</v>
      </c>
      <c r="I276" s="89" t="n">
        <v>0</v>
      </c>
      <c r="J276" s="90" t="n">
        <v>0.0765599355949881</v>
      </c>
      <c r="K276" s="91" t="n">
        <v>0</v>
      </c>
      <c r="L276" s="91" t="n">
        <v>0.0765599355949881</v>
      </c>
      <c r="M276" s="92" t="n">
        <v>0</v>
      </c>
      <c r="N276" s="90" t="n">
        <v>0.087687334341359</v>
      </c>
      <c r="O276" s="91" t="n">
        <v>0</v>
      </c>
      <c r="P276" s="91" t="n">
        <v>0.087687334341359</v>
      </c>
      <c r="Q276" s="92" t="n">
        <v>0</v>
      </c>
      <c r="R276" s="93" t="n">
        <v>4.97313149654417</v>
      </c>
      <c r="S276" s="93" t="n">
        <v>11.7697268595759</v>
      </c>
      <c r="T276" s="93" t="n">
        <v>4.97313149654417</v>
      </c>
      <c r="U276" s="93" t="n">
        <v>11.7697268595759</v>
      </c>
    </row>
    <row r="277" customFormat="false" ht="15" hidden="false" customHeight="false" outlineLevel="0" collapsed="false">
      <c r="A277" s="86" t="s">
        <v>110</v>
      </c>
      <c r="B277" s="87" t="n">
        <v>0.0769967743516981</v>
      </c>
      <c r="C277" s="87" t="n">
        <v>0.0764967008013305</v>
      </c>
      <c r="D277" s="87"/>
      <c r="E277" s="19" t="n">
        <v>0</v>
      </c>
      <c r="F277" s="88" t="n">
        <v>674.5171968</v>
      </c>
      <c r="G277" s="88" t="n">
        <v>10792.2751488</v>
      </c>
      <c r="H277" s="88" t="n">
        <v>0</v>
      </c>
      <c r="I277" s="89" t="n">
        <v>0</v>
      </c>
      <c r="J277" s="90" t="n">
        <v>0.0765599355949881</v>
      </c>
      <c r="K277" s="91" t="n">
        <v>0</v>
      </c>
      <c r="L277" s="91" t="n">
        <v>0.0765599355949881</v>
      </c>
      <c r="M277" s="92" t="n">
        <v>0</v>
      </c>
      <c r="N277" s="90" t="n">
        <v>0.087687334341359</v>
      </c>
      <c r="O277" s="91" t="n">
        <v>0</v>
      </c>
      <c r="P277" s="91" t="n">
        <v>0.087687334341359</v>
      </c>
      <c r="Q277" s="92" t="n">
        <v>0</v>
      </c>
      <c r="R277" s="93" t="n">
        <v>4.97313149654417</v>
      </c>
      <c r="S277" s="93" t="n">
        <v>11.7697268595759</v>
      </c>
      <c r="T277" s="93" t="n">
        <v>4.97313149654417</v>
      </c>
      <c r="U277" s="93" t="n">
        <v>11.7697268595759</v>
      </c>
    </row>
    <row r="278" customFormat="false" ht="15" hidden="false" customHeight="false" outlineLevel="0" collapsed="false">
      <c r="A278" s="86" t="s">
        <v>110</v>
      </c>
      <c r="B278" s="87" t="n">
        <v>0.0769967743516981</v>
      </c>
      <c r="C278" s="87" t="n">
        <v>0.0764967008013305</v>
      </c>
      <c r="D278" s="87"/>
      <c r="E278" s="19" t="n">
        <v>0</v>
      </c>
      <c r="F278" s="88" t="n">
        <v>674.5171968</v>
      </c>
      <c r="G278" s="88" t="n">
        <v>10792.2751488</v>
      </c>
      <c r="H278" s="88" t="n">
        <v>0</v>
      </c>
      <c r="I278" s="89" t="n">
        <v>0</v>
      </c>
      <c r="J278" s="90" t="n">
        <v>0.0765599355949881</v>
      </c>
      <c r="K278" s="91" t="n">
        <v>0</v>
      </c>
      <c r="L278" s="91" t="n">
        <v>0.0765599355949881</v>
      </c>
      <c r="M278" s="92" t="n">
        <v>0</v>
      </c>
      <c r="N278" s="90" t="n">
        <v>0.087687334341359</v>
      </c>
      <c r="O278" s="91" t="n">
        <v>0</v>
      </c>
      <c r="P278" s="91" t="n">
        <v>0.087687334341359</v>
      </c>
      <c r="Q278" s="92" t="n">
        <v>0</v>
      </c>
      <c r="R278" s="93" t="n">
        <v>4.97313149654417</v>
      </c>
      <c r="S278" s="93" t="n">
        <v>11.7697268595759</v>
      </c>
      <c r="T278" s="93" t="n">
        <v>4.97313149654417</v>
      </c>
      <c r="U278" s="93" t="n">
        <v>11.7697268595759</v>
      </c>
    </row>
    <row r="279" customFormat="false" ht="15" hidden="false" customHeight="false" outlineLevel="0" collapsed="false">
      <c r="A279" s="86" t="s">
        <v>110</v>
      </c>
      <c r="B279" s="87" t="n">
        <v>0.307987097406792</v>
      </c>
      <c r="C279" s="87" t="n">
        <v>0.305986803205322</v>
      </c>
      <c r="D279" s="87"/>
      <c r="E279" s="19" t="n">
        <v>0</v>
      </c>
      <c r="F279" s="88" t="n">
        <v>2698.0687872</v>
      </c>
      <c r="G279" s="88" t="n">
        <v>43169.1005952</v>
      </c>
      <c r="H279" s="88" t="n">
        <v>0</v>
      </c>
      <c r="I279" s="89" t="n">
        <v>0</v>
      </c>
      <c r="J279" s="90" t="n">
        <v>0.0771110382801526</v>
      </c>
      <c r="K279" s="91" t="n">
        <v>0</v>
      </c>
      <c r="L279" s="91" t="n">
        <v>0.0771110382801526</v>
      </c>
      <c r="M279" s="92" t="n">
        <v>0</v>
      </c>
      <c r="N279" s="90" t="n">
        <v>0.0882384370265235</v>
      </c>
      <c r="O279" s="91" t="n">
        <v>0</v>
      </c>
      <c r="P279" s="91" t="n">
        <v>0.0882384370265235</v>
      </c>
      <c r="Q279" s="92" t="n">
        <v>0</v>
      </c>
      <c r="R279" s="93" t="n">
        <v>5.00173135650017</v>
      </c>
      <c r="S279" s="93" t="n">
        <v>11.8374130931167</v>
      </c>
      <c r="T279" s="93" t="n">
        <v>5.00173135650017</v>
      </c>
      <c r="U279" s="93" t="n">
        <v>11.8374130931167</v>
      </c>
    </row>
    <row r="280" customFormat="false" ht="15" hidden="false" customHeight="false" outlineLevel="0" collapsed="false">
      <c r="A280" s="86" t="s">
        <v>110</v>
      </c>
      <c r="B280" s="87" t="n">
        <v>0.0769967743516981</v>
      </c>
      <c r="C280" s="87" t="n">
        <v>0.0764967008013305</v>
      </c>
      <c r="D280" s="87"/>
      <c r="E280" s="19" t="n">
        <v>0</v>
      </c>
      <c r="F280" s="88" t="n">
        <v>674.5171968</v>
      </c>
      <c r="G280" s="88" t="n">
        <v>10792.2751488</v>
      </c>
      <c r="H280" s="88" t="n">
        <v>0</v>
      </c>
      <c r="I280" s="89" t="n">
        <v>0</v>
      </c>
      <c r="J280" s="90" t="n">
        <v>0.0765599355949881</v>
      </c>
      <c r="K280" s="91" t="n">
        <v>0</v>
      </c>
      <c r="L280" s="91" t="n">
        <v>0.0765599355949881</v>
      </c>
      <c r="M280" s="92" t="n">
        <v>0</v>
      </c>
      <c r="N280" s="90" t="n">
        <v>0.087687334341359</v>
      </c>
      <c r="O280" s="91" t="n">
        <v>0</v>
      </c>
      <c r="P280" s="91" t="n">
        <v>0.087687334341359</v>
      </c>
      <c r="Q280" s="92" t="n">
        <v>0</v>
      </c>
      <c r="R280" s="93" t="n">
        <v>4.97313149654417</v>
      </c>
      <c r="S280" s="93" t="n">
        <v>11.7697268595759</v>
      </c>
      <c r="T280" s="93" t="n">
        <v>4.97313149654417</v>
      </c>
      <c r="U280" s="93" t="n">
        <v>11.7697268595759</v>
      </c>
    </row>
    <row r="281" customFormat="false" ht="15" hidden="false" customHeight="false" outlineLevel="0" collapsed="false">
      <c r="A281" s="86" t="s">
        <v>110</v>
      </c>
      <c r="B281" s="87" t="n">
        <v>0.731469356341132</v>
      </c>
      <c r="C281" s="87" t="n">
        <v>0.72671865761264</v>
      </c>
      <c r="D281" s="87"/>
      <c r="E281" s="19" t="n">
        <v>0</v>
      </c>
      <c r="F281" s="88" t="n">
        <v>6407.9133696</v>
      </c>
      <c r="G281" s="88" t="n">
        <v>102526.6139136</v>
      </c>
      <c r="H281" s="88" t="n">
        <v>0</v>
      </c>
      <c r="I281" s="89" t="n">
        <v>0</v>
      </c>
      <c r="J281" s="90" t="n">
        <v>0.0771110382801526</v>
      </c>
      <c r="K281" s="91" t="n">
        <v>0</v>
      </c>
      <c r="L281" s="91" t="n">
        <v>0.0771110382801526</v>
      </c>
      <c r="M281" s="92" t="n">
        <v>0</v>
      </c>
      <c r="N281" s="90" t="n">
        <v>0.0882384370265235</v>
      </c>
      <c r="O281" s="91" t="n">
        <v>0</v>
      </c>
      <c r="P281" s="91" t="n">
        <v>0.0882384370265235</v>
      </c>
      <c r="Q281" s="92" t="n">
        <v>0</v>
      </c>
      <c r="R281" s="93" t="n">
        <v>5.00173135650017</v>
      </c>
      <c r="S281" s="93" t="n">
        <v>11.8374130931167</v>
      </c>
      <c r="T281" s="93" t="n">
        <v>5.00173135650017</v>
      </c>
      <c r="U281" s="93" t="n">
        <v>11.8374130931167</v>
      </c>
    </row>
    <row r="282" customFormat="false" ht="15" hidden="false" customHeight="false" outlineLevel="0" collapsed="false">
      <c r="A282" s="86" t="s">
        <v>110</v>
      </c>
      <c r="B282" s="87" t="n">
        <v>3.84983871758491</v>
      </c>
      <c r="C282" s="87" t="n">
        <v>3.82483504006653</v>
      </c>
      <c r="D282" s="87"/>
      <c r="E282" s="19" t="n">
        <v>0</v>
      </c>
      <c r="F282" s="88" t="n">
        <v>33725.85984</v>
      </c>
      <c r="G282" s="88" t="n">
        <v>539613.75744</v>
      </c>
      <c r="H282" s="88" t="n">
        <v>0</v>
      </c>
      <c r="I282" s="89" t="n">
        <v>0</v>
      </c>
      <c r="J282" s="90" t="n">
        <v>0.0771110382801526</v>
      </c>
      <c r="K282" s="91" t="n">
        <v>0</v>
      </c>
      <c r="L282" s="91" t="n">
        <v>0.0771110382801526</v>
      </c>
      <c r="M282" s="92" t="n">
        <v>0</v>
      </c>
      <c r="N282" s="90" t="n">
        <v>0.0882384370265236</v>
      </c>
      <c r="O282" s="91" t="n">
        <v>0</v>
      </c>
      <c r="P282" s="91" t="n">
        <v>0.0882384370265236</v>
      </c>
      <c r="Q282" s="92" t="n">
        <v>0</v>
      </c>
      <c r="R282" s="93" t="n">
        <v>5.00173135650017</v>
      </c>
      <c r="S282" s="93" t="n">
        <v>11.8374130931167</v>
      </c>
      <c r="T282" s="93" t="n">
        <v>5.00173135650017</v>
      </c>
      <c r="U282" s="93" t="n">
        <v>11.8374130931167</v>
      </c>
    </row>
    <row r="283" customFormat="false" ht="15" hidden="false" customHeight="false" outlineLevel="0" collapsed="false">
      <c r="A283" s="86" t="s">
        <v>110</v>
      </c>
      <c r="B283" s="87" t="n">
        <v>1.30894516397887</v>
      </c>
      <c r="C283" s="87" t="n">
        <v>1.30044391362262</v>
      </c>
      <c r="D283" s="87"/>
      <c r="E283" s="19" t="n">
        <v>0</v>
      </c>
      <c r="F283" s="88" t="n">
        <v>11466.7923456</v>
      </c>
      <c r="G283" s="88" t="n">
        <v>183468.6775296</v>
      </c>
      <c r="H283" s="88" t="n">
        <v>0</v>
      </c>
      <c r="I283" s="89" t="n">
        <v>0</v>
      </c>
      <c r="J283" s="90" t="n">
        <v>0.0771110382801526</v>
      </c>
      <c r="K283" s="91" t="n">
        <v>0</v>
      </c>
      <c r="L283" s="91" t="n">
        <v>0.0771110382801526</v>
      </c>
      <c r="M283" s="92" t="n">
        <v>0</v>
      </c>
      <c r="N283" s="90" t="n">
        <v>0.0882384370265235</v>
      </c>
      <c r="O283" s="91" t="n">
        <v>0</v>
      </c>
      <c r="P283" s="91" t="n">
        <v>0.0882384370265235</v>
      </c>
      <c r="Q283" s="92" t="n">
        <v>0</v>
      </c>
      <c r="R283" s="93" t="n">
        <v>5.00173135650017</v>
      </c>
      <c r="S283" s="93" t="n">
        <v>11.8374130931167</v>
      </c>
      <c r="T283" s="93" t="n">
        <v>5.00173135650017</v>
      </c>
      <c r="U283" s="93" t="n">
        <v>11.8374130931167</v>
      </c>
    </row>
    <row r="284" customFormat="false" ht="15" hidden="false" customHeight="false" outlineLevel="0" collapsed="false">
      <c r="A284" s="86" t="s">
        <v>110</v>
      </c>
      <c r="B284" s="87" t="n">
        <v>0.42348225893434</v>
      </c>
      <c r="C284" s="87" t="n">
        <v>0.420731854407318</v>
      </c>
      <c r="D284" s="87"/>
      <c r="E284" s="19" t="n">
        <v>0</v>
      </c>
      <c r="F284" s="88" t="n">
        <v>3709.8445824</v>
      </c>
      <c r="G284" s="88" t="n">
        <v>59357.5133184</v>
      </c>
      <c r="H284" s="88" t="n">
        <v>0</v>
      </c>
      <c r="I284" s="89" t="n">
        <v>0</v>
      </c>
      <c r="J284" s="90" t="n">
        <v>0.0765599355949881</v>
      </c>
      <c r="K284" s="91" t="n">
        <v>0</v>
      </c>
      <c r="L284" s="91" t="n">
        <v>0.0765599355949881</v>
      </c>
      <c r="M284" s="92" t="n">
        <v>0</v>
      </c>
      <c r="N284" s="90" t="n">
        <v>0.087687334341359</v>
      </c>
      <c r="O284" s="91" t="n">
        <v>0</v>
      </c>
      <c r="P284" s="91" t="n">
        <v>0.087687334341359</v>
      </c>
      <c r="Q284" s="92" t="n">
        <v>0</v>
      </c>
      <c r="R284" s="93" t="n">
        <v>4.97313149654417</v>
      </c>
      <c r="S284" s="93" t="n">
        <v>11.7697268595759</v>
      </c>
      <c r="T284" s="93" t="n">
        <v>4.97313149654417</v>
      </c>
      <c r="U284" s="93" t="n">
        <v>11.7697268595759</v>
      </c>
    </row>
    <row r="285" customFormat="false" ht="15" hidden="false" customHeight="false" outlineLevel="0" collapsed="false">
      <c r="A285" s="86" t="s">
        <v>110</v>
      </c>
      <c r="B285" s="87" t="n">
        <v>0.0769967743516981</v>
      </c>
      <c r="C285" s="87" t="n">
        <v>0.0764967008013305</v>
      </c>
      <c r="D285" s="87"/>
      <c r="E285" s="19" t="n">
        <v>0</v>
      </c>
      <c r="F285" s="88" t="n">
        <v>674.5171968</v>
      </c>
      <c r="G285" s="88" t="n">
        <v>10792.2751488</v>
      </c>
      <c r="H285" s="88" t="n">
        <v>0</v>
      </c>
      <c r="I285" s="89" t="n">
        <v>0</v>
      </c>
      <c r="J285" s="90" t="n">
        <v>0.0765599355949881</v>
      </c>
      <c r="K285" s="91" t="n">
        <v>0</v>
      </c>
      <c r="L285" s="91" t="n">
        <v>0.0765599355949881</v>
      </c>
      <c r="M285" s="92" t="n">
        <v>0</v>
      </c>
      <c r="N285" s="90" t="n">
        <v>0.087687334341359</v>
      </c>
      <c r="O285" s="91" t="n">
        <v>0</v>
      </c>
      <c r="P285" s="91" t="n">
        <v>0.087687334341359</v>
      </c>
      <c r="Q285" s="92" t="n">
        <v>0</v>
      </c>
      <c r="R285" s="93" t="n">
        <v>4.97313149654417</v>
      </c>
      <c r="S285" s="93" t="n">
        <v>11.7697268595759</v>
      </c>
      <c r="T285" s="93" t="n">
        <v>4.97313149654417</v>
      </c>
      <c r="U285" s="93" t="n">
        <v>11.7697268595759</v>
      </c>
    </row>
    <row r="286" customFormat="false" ht="15" hidden="false" customHeight="false" outlineLevel="0" collapsed="false">
      <c r="A286" s="86" t="s">
        <v>110</v>
      </c>
      <c r="B286" s="87" t="n">
        <v>0.0769967743516981</v>
      </c>
      <c r="C286" s="87" t="n">
        <v>0.0764967008013305</v>
      </c>
      <c r="D286" s="87"/>
      <c r="E286" s="19" t="n">
        <v>0</v>
      </c>
      <c r="F286" s="88" t="n">
        <v>674.5171968</v>
      </c>
      <c r="G286" s="88" t="n">
        <v>10792.2751488</v>
      </c>
      <c r="H286" s="88" t="n">
        <v>0</v>
      </c>
      <c r="I286" s="89" t="n">
        <v>0</v>
      </c>
      <c r="J286" s="90" t="n">
        <v>0.0765599355949881</v>
      </c>
      <c r="K286" s="91" t="n">
        <v>0</v>
      </c>
      <c r="L286" s="91" t="n">
        <v>0.0765599355949881</v>
      </c>
      <c r="M286" s="92" t="n">
        <v>0</v>
      </c>
      <c r="N286" s="90" t="n">
        <v>0.087687334341359</v>
      </c>
      <c r="O286" s="91" t="n">
        <v>0</v>
      </c>
      <c r="P286" s="91" t="n">
        <v>0.087687334341359</v>
      </c>
      <c r="Q286" s="92" t="n">
        <v>0</v>
      </c>
      <c r="R286" s="93" t="n">
        <v>4.97313149654417</v>
      </c>
      <c r="S286" s="93" t="n">
        <v>11.7697268595759</v>
      </c>
      <c r="T286" s="93" t="n">
        <v>4.97313149654417</v>
      </c>
      <c r="U286" s="93" t="n">
        <v>11.7697268595759</v>
      </c>
    </row>
    <row r="287" customFormat="false" ht="15" hidden="false" customHeight="false" outlineLevel="0" collapsed="false">
      <c r="A287" s="86" t="s">
        <v>111</v>
      </c>
      <c r="B287" s="87" t="n">
        <v>0.194647954295032</v>
      </c>
      <c r="C287" s="87" t="n">
        <v>0.342567272451896</v>
      </c>
      <c r="D287" s="87"/>
      <c r="E287" s="19" t="n">
        <v>0</v>
      </c>
      <c r="F287" s="88" t="n">
        <v>9397.248</v>
      </c>
      <c r="G287" s="88" t="n">
        <v>75177.984</v>
      </c>
      <c r="H287" s="88" t="n">
        <v>0</v>
      </c>
      <c r="I287" s="89" t="n">
        <v>0</v>
      </c>
      <c r="J287" s="90" t="n">
        <v>-0.0109734820978018</v>
      </c>
      <c r="K287" s="91" t="n">
        <v>0</v>
      </c>
      <c r="L287" s="91" t="n">
        <v>-0.0109734820978018</v>
      </c>
      <c r="M287" s="92" t="n">
        <v>0</v>
      </c>
      <c r="N287" s="90" t="n">
        <v>0.0678256841922334</v>
      </c>
      <c r="O287" s="91" t="n">
        <v>0</v>
      </c>
      <c r="P287" s="91" t="n">
        <v>0.0678256841922334</v>
      </c>
      <c r="Q287" s="92" t="n">
        <v>0</v>
      </c>
      <c r="R287" s="93" t="n">
        <v>0.877637034283451</v>
      </c>
      <c r="S287" s="93" t="n">
        <v>7.23363488862722</v>
      </c>
      <c r="T287" s="93" t="n">
        <v>0.877637034283451</v>
      </c>
      <c r="U287" s="93" t="n">
        <v>7.23363488862722</v>
      </c>
    </row>
    <row r="288" customFormat="false" ht="15" hidden="false" customHeight="false" outlineLevel="0" collapsed="false">
      <c r="A288" s="86" t="s">
        <v>136</v>
      </c>
      <c r="B288" s="87" t="n">
        <v>0.0494993316450094</v>
      </c>
      <c r="C288" s="87" t="n">
        <v>0.031918475516086</v>
      </c>
      <c r="D288" s="87"/>
      <c r="E288" s="19" t="n">
        <v>0.0650276963163102</v>
      </c>
      <c r="F288" s="88" t="n">
        <v>249.9615478382</v>
      </c>
      <c r="G288" s="88" t="n">
        <v>2749.5770262202</v>
      </c>
      <c r="H288" s="88" t="n">
        <v>-0.475612140178977</v>
      </c>
      <c r="I288" s="89" t="n">
        <v>-5.23173354196875</v>
      </c>
      <c r="J288" s="90" t="n">
        <v>0.0504434295188706</v>
      </c>
      <c r="K288" s="91" t="n">
        <v>0.434023006432985</v>
      </c>
      <c r="L288" s="91" t="n">
        <v>0.0504434295188706</v>
      </c>
      <c r="M288" s="92" t="n">
        <v>0.434023006432985</v>
      </c>
      <c r="N288" s="90" t="n">
        <v>0.0951105890008611</v>
      </c>
      <c r="O288" s="91" t="n">
        <v>0.818346099293719</v>
      </c>
      <c r="P288" s="91" t="n">
        <v>0.0951105890008611</v>
      </c>
      <c r="Q288" s="92" t="n">
        <v>0.818346099293719</v>
      </c>
      <c r="R288" s="93" t="n">
        <v>1.88381412737702</v>
      </c>
      <c r="S288" s="93" t="n">
        <v>8.66554498593429</v>
      </c>
      <c r="T288" s="93" t="n">
        <v>1.88381412737702</v>
      </c>
      <c r="U288" s="93" t="n">
        <v>8.66554498593429</v>
      </c>
    </row>
    <row r="289" customFormat="false" ht="15" hidden="false" customHeight="false" outlineLevel="0" collapsed="false">
      <c r="A289" s="86" t="s">
        <v>136</v>
      </c>
      <c r="B289" s="87" t="n">
        <v>0.0119313271536059</v>
      </c>
      <c r="C289" s="87" t="n">
        <v>0.0076936346607253</v>
      </c>
      <c r="D289" s="87"/>
      <c r="E289" s="19" t="n">
        <v>0.0167797537659694</v>
      </c>
      <c r="F289" s="88" t="n">
        <v>60.2507731713979</v>
      </c>
      <c r="G289" s="88" t="n">
        <v>662.758504885377</v>
      </c>
      <c r="H289" s="88" t="n">
        <v>-0.114641629679147</v>
      </c>
      <c r="I289" s="89" t="n">
        <v>-1.26105792647062</v>
      </c>
      <c r="J289" s="90" t="n">
        <v>0.0287538004793808</v>
      </c>
      <c r="K289" s="91" t="n">
        <v>0.247029825512929</v>
      </c>
      <c r="L289" s="91" t="n">
        <v>0.0287538004793808</v>
      </c>
      <c r="M289" s="92" t="n">
        <v>0.247029825512929</v>
      </c>
      <c r="N289" s="90" t="n">
        <v>0.0905222620097572</v>
      </c>
      <c r="O289" s="91" t="n">
        <v>0.77769540778936</v>
      </c>
      <c r="P289" s="91" t="n">
        <v>0.0905222620097572</v>
      </c>
      <c r="Q289" s="92" t="n">
        <v>0.77769540778936</v>
      </c>
      <c r="R289" s="93" t="n">
        <v>1.3643117171883</v>
      </c>
      <c r="S289" s="93" t="n">
        <v>6.27583389906619</v>
      </c>
      <c r="T289" s="93" t="n">
        <v>1.3643117171883</v>
      </c>
      <c r="U289" s="93" t="n">
        <v>6.27583389906619</v>
      </c>
    </row>
    <row r="290" customFormat="false" ht="15" hidden="false" customHeight="false" outlineLevel="0" collapsed="false">
      <c r="A290" s="86" t="s">
        <v>137</v>
      </c>
      <c r="B290" s="87" t="n">
        <v>0.0687169537576899</v>
      </c>
      <c r="C290" s="87" t="n">
        <v>0.0443105054788347</v>
      </c>
      <c r="D290" s="87"/>
      <c r="E290" s="19" t="n">
        <v>0.0902740512292879</v>
      </c>
      <c r="F290" s="88" t="n">
        <v>347.006627224429</v>
      </c>
      <c r="G290" s="88" t="n">
        <v>3817.07289946872</v>
      </c>
      <c r="H290" s="88" t="n">
        <v>-0.660263812929174</v>
      </c>
      <c r="I290" s="89" t="n">
        <v>-7.26290194222091</v>
      </c>
      <c r="J290" s="90" t="n">
        <v>0.066405139540898</v>
      </c>
      <c r="K290" s="91" t="n">
        <v>0.571360008251627</v>
      </c>
      <c r="L290" s="91" t="n">
        <v>0.066405139540898</v>
      </c>
      <c r="M290" s="92" t="n">
        <v>0.571360008251627</v>
      </c>
      <c r="N290" s="90" t="n">
        <v>0.0985805259621714</v>
      </c>
      <c r="O290" s="91" t="n">
        <v>0.848201969254294</v>
      </c>
      <c r="P290" s="91" t="n">
        <v>0.0985805259621714</v>
      </c>
      <c r="Q290" s="92" t="n">
        <v>0.848201969254294</v>
      </c>
      <c r="R290" s="93" t="n">
        <v>2.61518618487647</v>
      </c>
      <c r="S290" s="93" t="n">
        <v>12.0298564504318</v>
      </c>
      <c r="T290" s="93" t="n">
        <v>2.61518618487647</v>
      </c>
      <c r="U290" s="93" t="n">
        <v>12.0298564504318</v>
      </c>
    </row>
    <row r="291" customFormat="false" ht="15" hidden="false" customHeight="false" outlineLevel="0" collapsed="false">
      <c r="A291" s="86" t="s">
        <v>112</v>
      </c>
      <c r="B291" s="87" t="n">
        <v>3.95838034924912</v>
      </c>
      <c r="C291" s="87" t="n">
        <v>2.55246812556917</v>
      </c>
      <c r="D291" s="87"/>
      <c r="E291" s="19" t="n">
        <v>4.08521083264659</v>
      </c>
      <c r="F291" s="88" t="n">
        <v>19989.0149250203</v>
      </c>
      <c r="G291" s="88" t="n">
        <v>219879.164175223</v>
      </c>
      <c r="H291" s="88" t="n">
        <v>-38.0339226360535</v>
      </c>
      <c r="I291" s="89" t="n">
        <v>-418.373148996588</v>
      </c>
      <c r="J291" s="90" t="n">
        <v>0.0481162582768477</v>
      </c>
      <c r="K291" s="91" t="n">
        <v>0.412429759324134</v>
      </c>
      <c r="L291" s="91" t="n">
        <v>0.0481162582768477</v>
      </c>
      <c r="M291" s="92" t="n">
        <v>0.412429759324134</v>
      </c>
      <c r="N291" s="90" t="n">
        <v>0.0934852778216708</v>
      </c>
      <c r="O291" s="91" t="n">
        <v>0.801311490401031</v>
      </c>
      <c r="P291" s="91" t="n">
        <v>0.0934852778216708</v>
      </c>
      <c r="Q291" s="92" t="n">
        <v>0.801311490401031</v>
      </c>
      <c r="R291" s="93" t="n">
        <v>1.80517444440756</v>
      </c>
      <c r="S291" s="93" t="n">
        <v>7.49664396390018</v>
      </c>
      <c r="T291" s="93" t="n">
        <v>1.80517444440756</v>
      </c>
      <c r="U291" s="93" t="n">
        <v>7.49664396390018</v>
      </c>
    </row>
    <row r="292" customFormat="false" ht="15" hidden="false" customHeight="false" outlineLevel="0" collapsed="false">
      <c r="A292" s="86" t="s">
        <v>112</v>
      </c>
      <c r="B292" s="87" t="n">
        <v>0.978424163164931</v>
      </c>
      <c r="C292" s="87" t="n">
        <v>0.630913724659865</v>
      </c>
      <c r="D292" s="87"/>
      <c r="E292" s="19" t="n">
        <v>1.28536421071466</v>
      </c>
      <c r="F292" s="88" t="n">
        <v>4940.84283846404</v>
      </c>
      <c r="G292" s="88" t="n">
        <v>54349.2712231045</v>
      </c>
      <c r="H292" s="88" t="n">
        <v>-9.40114532555457</v>
      </c>
      <c r="I292" s="89" t="n">
        <v>-103.4125985811</v>
      </c>
      <c r="J292" s="90" t="n">
        <v>0.0606222460734251</v>
      </c>
      <c r="K292" s="91" t="n">
        <v>0.52147648473987</v>
      </c>
      <c r="L292" s="91" t="n">
        <v>0.0606222460734251</v>
      </c>
      <c r="M292" s="92" t="n">
        <v>0.52147648473987</v>
      </c>
      <c r="N292" s="90" t="n">
        <v>0.0962455329322243</v>
      </c>
      <c r="O292" s="91" t="n">
        <v>0.82791030415835</v>
      </c>
      <c r="P292" s="91" t="n">
        <v>0.0962455329322243</v>
      </c>
      <c r="Q292" s="92" t="n">
        <v>0.82791030415835</v>
      </c>
      <c r="R292" s="93" t="n">
        <v>2.2919793248348</v>
      </c>
      <c r="S292" s="93" t="n">
        <v>9.51827842685075</v>
      </c>
      <c r="T292" s="93" t="n">
        <v>2.2919793248348</v>
      </c>
      <c r="U292" s="93" t="n">
        <v>9.51827842685075</v>
      </c>
    </row>
    <row r="293" customFormat="false" ht="15" hidden="false" customHeight="false" outlineLevel="0" collapsed="false">
      <c r="A293" s="86" t="s">
        <v>112</v>
      </c>
      <c r="B293" s="87" t="n">
        <v>2.92895066494598</v>
      </c>
      <c r="C293" s="87" t="n">
        <v>1.88866469465407</v>
      </c>
      <c r="D293" s="87"/>
      <c r="E293" s="19" t="n">
        <v>0.651281001912091</v>
      </c>
      <c r="F293" s="88" t="n">
        <v>14790.6045884043</v>
      </c>
      <c r="G293" s="88" t="n">
        <v>162696.650472447</v>
      </c>
      <c r="H293" s="88" t="n">
        <v>-28.1426930072197</v>
      </c>
      <c r="I293" s="89" t="n">
        <v>-309.569623079417</v>
      </c>
      <c r="J293" s="90" t="n">
        <v>0.0846592444691832</v>
      </c>
      <c r="K293" s="91" t="n">
        <v>0.72170899186558</v>
      </c>
      <c r="L293" s="91" t="n">
        <v>0.0846592444691832</v>
      </c>
      <c r="M293" s="92" t="n">
        <v>0.72170899186558</v>
      </c>
      <c r="N293" s="90" t="n">
        <v>0.102506667308886</v>
      </c>
      <c r="O293" s="91" t="n">
        <v>0.873855938437128</v>
      </c>
      <c r="P293" s="91" t="n">
        <v>0.102506667308886</v>
      </c>
      <c r="Q293" s="92" t="n">
        <v>0.873855938437128</v>
      </c>
      <c r="R293" s="93" t="n">
        <v>4.60127597834284</v>
      </c>
      <c r="S293" s="93" t="n">
        <v>19.1084733645248</v>
      </c>
      <c r="T293" s="93" t="n">
        <v>4.60127597834284</v>
      </c>
      <c r="U293" s="93" t="n">
        <v>19.1084733645248</v>
      </c>
    </row>
    <row r="294" customFormat="false" ht="15" hidden="false" customHeight="false" outlineLevel="0" collapsed="false">
      <c r="A294" s="86" t="s">
        <v>112</v>
      </c>
      <c r="B294" s="87" t="n">
        <v>2.97604016296</v>
      </c>
      <c r="C294" s="87" t="n">
        <v>1.91902924584042</v>
      </c>
      <c r="D294" s="87"/>
      <c r="E294" s="19" t="n">
        <v>3.9096494742571</v>
      </c>
      <c r="F294" s="88" t="n">
        <v>15028.3969669948</v>
      </c>
      <c r="G294" s="88" t="n">
        <v>165312.366636943</v>
      </c>
      <c r="H294" s="88" t="n">
        <v>-28.5951503652285</v>
      </c>
      <c r="I294" s="89" t="n">
        <v>-314.546654017514</v>
      </c>
      <c r="J294" s="90" t="n">
        <v>0.0613918429912553</v>
      </c>
      <c r="K294" s="91" t="n">
        <v>0.522688303206494</v>
      </c>
      <c r="L294" s="91" t="n">
        <v>0.0613918429912553</v>
      </c>
      <c r="M294" s="92" t="n">
        <v>0.522688303206494</v>
      </c>
      <c r="N294" s="90" t="n">
        <v>0.0970090602891887</v>
      </c>
      <c r="O294" s="91" t="n">
        <v>0.82593221912942</v>
      </c>
      <c r="P294" s="91" t="n">
        <v>0.0970090602891887</v>
      </c>
      <c r="Q294" s="92" t="n">
        <v>0.82593221912942</v>
      </c>
      <c r="R294" s="93" t="n">
        <v>2.30860391149877</v>
      </c>
      <c r="S294" s="93" t="n">
        <v>9.58731807432242</v>
      </c>
      <c r="T294" s="93" t="n">
        <v>2.30860391149877</v>
      </c>
      <c r="U294" s="93" t="n">
        <v>9.58731807432242</v>
      </c>
    </row>
    <row r="295" customFormat="false" ht="15" hidden="false" customHeight="false" outlineLevel="0" collapsed="false">
      <c r="A295" s="86" t="s">
        <v>112</v>
      </c>
      <c r="B295" s="87" t="n">
        <v>0.0543568979536073</v>
      </c>
      <c r="C295" s="87" t="n">
        <v>0.0350507624811036</v>
      </c>
      <c r="D295" s="87"/>
      <c r="E295" s="19" t="n">
        <v>0.0714091228174813</v>
      </c>
      <c r="F295" s="88" t="n">
        <v>274.491268803558</v>
      </c>
      <c r="G295" s="88" t="n">
        <v>3019.40395683914</v>
      </c>
      <c r="H295" s="88" t="n">
        <v>-0.522285851419699</v>
      </c>
      <c r="I295" s="89" t="n">
        <v>-5.74514436561669</v>
      </c>
      <c r="J295" s="90" t="n">
        <v>0.0606222460734251</v>
      </c>
      <c r="K295" s="91" t="n">
        <v>0.521476484739871</v>
      </c>
      <c r="L295" s="91" t="n">
        <v>0.0606222460734251</v>
      </c>
      <c r="M295" s="92" t="n">
        <v>0.521476484739871</v>
      </c>
      <c r="N295" s="90" t="n">
        <v>0.0962455329322243</v>
      </c>
      <c r="O295" s="91" t="n">
        <v>0.82791030415835</v>
      </c>
      <c r="P295" s="91" t="n">
        <v>0.0962455329322243</v>
      </c>
      <c r="Q295" s="92" t="n">
        <v>0.82791030415835</v>
      </c>
      <c r="R295" s="93" t="n">
        <v>2.2919793248348</v>
      </c>
      <c r="S295" s="93" t="n">
        <v>9.51827842685074</v>
      </c>
      <c r="T295" s="93" t="n">
        <v>2.2919793248348</v>
      </c>
      <c r="U295" s="93" t="n">
        <v>9.51827842685074</v>
      </c>
    </row>
    <row r="296" customFormat="false" ht="15" hidden="false" customHeight="false" outlineLevel="0" collapsed="false">
      <c r="A296" s="86" t="s">
        <v>112</v>
      </c>
      <c r="B296" s="87" t="n">
        <v>0.59792587748968</v>
      </c>
      <c r="C296" s="87" t="n">
        <v>0.38555838729214</v>
      </c>
      <c r="D296" s="87"/>
      <c r="E296" s="19" t="n">
        <v>0.785500350992294</v>
      </c>
      <c r="F296" s="88" t="n">
        <v>3019.40395683914</v>
      </c>
      <c r="G296" s="88" t="n">
        <v>33213.4435252305</v>
      </c>
      <c r="H296" s="88" t="n">
        <v>-5.74514436561668</v>
      </c>
      <c r="I296" s="89" t="n">
        <v>-63.1965880217835</v>
      </c>
      <c r="J296" s="90" t="n">
        <v>0.0610979176768254</v>
      </c>
      <c r="K296" s="91" t="n">
        <v>0.523018449440794</v>
      </c>
      <c r="L296" s="91" t="n">
        <v>0.0610979176768254</v>
      </c>
      <c r="M296" s="92" t="n">
        <v>0.523018449440794</v>
      </c>
      <c r="N296" s="90" t="n">
        <v>0.0967183289629971</v>
      </c>
      <c r="O296" s="91" t="n">
        <v>0.827940989974496</v>
      </c>
      <c r="P296" s="91" t="n">
        <v>0.0967183289629971</v>
      </c>
      <c r="Q296" s="92" t="n">
        <v>0.827940989974496</v>
      </c>
      <c r="R296" s="93" t="n">
        <v>2.30222194006477</v>
      </c>
      <c r="S296" s="93" t="n">
        <v>9.56081461490516</v>
      </c>
      <c r="T296" s="93" t="n">
        <v>2.30222194006477</v>
      </c>
      <c r="U296" s="93" t="n">
        <v>9.56081461490516</v>
      </c>
    </row>
    <row r="297" customFormat="false" ht="15" hidden="false" customHeight="false" outlineLevel="0" collapsed="false">
      <c r="A297" s="86" t="s">
        <v>112</v>
      </c>
      <c r="B297" s="87" t="n">
        <v>1.13607981302136</v>
      </c>
      <c r="C297" s="87" t="n">
        <v>0.648239580972894</v>
      </c>
      <c r="D297" s="87"/>
      <c r="E297" s="19" t="n">
        <v>1.40541952623336</v>
      </c>
      <c r="F297" s="88" t="n">
        <v>5653.73052489505</v>
      </c>
      <c r="G297" s="88" t="n">
        <v>62191.0357738455</v>
      </c>
      <c r="H297" s="88" t="n">
        <v>-8.57224136053494</v>
      </c>
      <c r="I297" s="89" t="n">
        <v>-94.2946549658843</v>
      </c>
      <c r="J297" s="90" t="n">
        <v>0.0767624088935528</v>
      </c>
      <c r="K297" s="91" t="n">
        <v>0.671729840292287</v>
      </c>
      <c r="L297" s="91" t="n">
        <v>0.0767624088935528</v>
      </c>
      <c r="M297" s="92" t="n">
        <v>0.671729840292287</v>
      </c>
      <c r="N297" s="90" t="n">
        <v>0.0987446140449747</v>
      </c>
      <c r="O297" s="91" t="n">
        <v>0.864090962988597</v>
      </c>
      <c r="P297" s="91" t="n">
        <v>0.0987446140449747</v>
      </c>
      <c r="Q297" s="92" t="n">
        <v>0.864090962988597</v>
      </c>
      <c r="R297" s="93" t="n">
        <v>3.65115345914329</v>
      </c>
      <c r="S297" s="93" t="n">
        <v>15.1627437589516</v>
      </c>
      <c r="T297" s="93" t="n">
        <v>3.65115345914329</v>
      </c>
      <c r="U297" s="93" t="n">
        <v>15.1627437589516</v>
      </c>
    </row>
    <row r="298" customFormat="false" ht="15" hidden="false" customHeight="false" outlineLevel="0" collapsed="false">
      <c r="A298" s="86" t="s">
        <v>112</v>
      </c>
      <c r="B298" s="87" t="n">
        <v>1.79827636622077</v>
      </c>
      <c r="C298" s="87" t="n">
        <v>1.15957606413785</v>
      </c>
      <c r="D298" s="87"/>
      <c r="E298" s="19" t="n">
        <v>2.52902583592732</v>
      </c>
      <c r="F298" s="88" t="n">
        <v>9080.92956012098</v>
      </c>
      <c r="G298" s="88" t="n">
        <v>99890.2251613307</v>
      </c>
      <c r="H298" s="88" t="n">
        <v>-17.2786589870276</v>
      </c>
      <c r="I298" s="89" t="n">
        <v>-190.065248857303</v>
      </c>
      <c r="J298" s="90" t="n">
        <v>0.0427933222065531</v>
      </c>
      <c r="K298" s="91" t="n">
        <v>0.367646249941253</v>
      </c>
      <c r="L298" s="91" t="n">
        <v>0.0427933222065531</v>
      </c>
      <c r="M298" s="92" t="n">
        <v>0.367646249941253</v>
      </c>
      <c r="N298" s="90" t="n">
        <v>0.0920555663218185</v>
      </c>
      <c r="O298" s="91" t="n">
        <v>0.790868341118237</v>
      </c>
      <c r="P298" s="91" t="n">
        <v>0.0920555663218185</v>
      </c>
      <c r="Q298" s="92" t="n">
        <v>0.790868341118237</v>
      </c>
      <c r="R298" s="93" t="n">
        <v>1.65950689526651</v>
      </c>
      <c r="S298" s="93" t="n">
        <v>6.89170644310406</v>
      </c>
      <c r="T298" s="93" t="n">
        <v>1.65950689526651</v>
      </c>
      <c r="U298" s="93" t="n">
        <v>6.89170644310406</v>
      </c>
    </row>
    <row r="299" customFormat="false" ht="15" hidden="false" customHeight="false" outlineLevel="0" collapsed="false">
      <c r="A299" s="86" t="s">
        <v>112</v>
      </c>
      <c r="B299" s="87" t="n">
        <v>2.00484672886123</v>
      </c>
      <c r="C299" s="87" t="n">
        <v>1.14395220171687</v>
      </c>
      <c r="D299" s="87"/>
      <c r="E299" s="19" t="n">
        <v>2.48015210511769</v>
      </c>
      <c r="F299" s="88" t="n">
        <v>9977.17151452067</v>
      </c>
      <c r="G299" s="88" t="n">
        <v>109748.886659727</v>
      </c>
      <c r="H299" s="88" t="n">
        <v>-15.1274847538852</v>
      </c>
      <c r="I299" s="89" t="n">
        <v>-166.402332292737</v>
      </c>
      <c r="J299" s="90" t="n">
        <v>0.0774636668225397</v>
      </c>
      <c r="K299" s="91" t="n">
        <v>0.671247100322884</v>
      </c>
      <c r="L299" s="91" t="n">
        <v>0.0774636668225397</v>
      </c>
      <c r="M299" s="92" t="n">
        <v>0.671247100322884</v>
      </c>
      <c r="N299" s="90" t="n">
        <v>0.0994429860342785</v>
      </c>
      <c r="O299" s="91" t="n">
        <v>0.861704832226403</v>
      </c>
      <c r="P299" s="91" t="n">
        <v>0.0994429860342785</v>
      </c>
      <c r="Q299" s="92" t="n">
        <v>0.861704832226403</v>
      </c>
      <c r="R299" s="93" t="n">
        <v>3.6757241800638</v>
      </c>
      <c r="S299" s="93" t="n">
        <v>15.2647826213165</v>
      </c>
      <c r="T299" s="93" t="n">
        <v>3.6757241800638</v>
      </c>
      <c r="U299" s="93" t="n">
        <v>15.2647826213165</v>
      </c>
    </row>
    <row r="300" customFormat="false" ht="15" hidden="false" customHeight="false" outlineLevel="0" collapsed="false">
      <c r="A300" s="86" t="s">
        <v>112</v>
      </c>
      <c r="B300" s="87" t="n">
        <v>2.75146110678588</v>
      </c>
      <c r="C300" s="87" t="n">
        <v>1.77421474294315</v>
      </c>
      <c r="D300" s="87"/>
      <c r="E300" s="19" t="n">
        <v>3.86954772710191</v>
      </c>
      <c r="F300" s="88" t="n">
        <v>13894.3184526441</v>
      </c>
      <c r="G300" s="88" t="n">
        <v>152837.502979085</v>
      </c>
      <c r="H300" s="88" t="n">
        <v>-26.4372924391679</v>
      </c>
      <c r="I300" s="89" t="n">
        <v>-290.810216830847</v>
      </c>
      <c r="J300" s="90" t="n">
        <v>0.042656031299261</v>
      </c>
      <c r="K300" s="91" t="n">
        <v>0.366929942317721</v>
      </c>
      <c r="L300" s="91" t="n">
        <v>0.042656031299261</v>
      </c>
      <c r="M300" s="92" t="n">
        <v>0.366929942317721</v>
      </c>
      <c r="N300" s="90" t="n">
        <v>0.0919193101678468</v>
      </c>
      <c r="O300" s="91" t="n">
        <v>0.790695855907179</v>
      </c>
      <c r="P300" s="91" t="n">
        <v>0.0919193101678468</v>
      </c>
      <c r="Q300" s="92" t="n">
        <v>0.790695855907179</v>
      </c>
      <c r="R300" s="93" t="n">
        <v>1.65737723590892</v>
      </c>
      <c r="S300" s="93" t="n">
        <v>6.88286225742565</v>
      </c>
      <c r="T300" s="93" t="n">
        <v>1.65737723590892</v>
      </c>
      <c r="U300" s="93" t="n">
        <v>6.88286225742565</v>
      </c>
    </row>
    <row r="301" customFormat="false" ht="15" hidden="false" customHeight="false" outlineLevel="0" collapsed="false">
      <c r="A301" s="86" t="s">
        <v>112</v>
      </c>
      <c r="B301" s="87" t="n">
        <v>12.6664369842099</v>
      </c>
      <c r="C301" s="87" t="n">
        <v>7.22738465110758</v>
      </c>
      <c r="D301" s="87"/>
      <c r="E301" s="19" t="n">
        <v>15.8806277847098</v>
      </c>
      <c r="F301" s="88" t="n">
        <v>63034.8507195421</v>
      </c>
      <c r="G301" s="88" t="n">
        <v>693383.357914963</v>
      </c>
      <c r="H301" s="88" t="n">
        <v>-81.4986568625327</v>
      </c>
      <c r="I301" s="89" t="n">
        <v>-896.485225487859</v>
      </c>
      <c r="J301" s="90" t="n">
        <v>0.0750550062434314</v>
      </c>
      <c r="K301" s="91" t="n">
        <v>0.665184012532437</v>
      </c>
      <c r="L301" s="91" t="n">
        <v>0.0750550062434314</v>
      </c>
      <c r="M301" s="92" t="n">
        <v>0.665184012532437</v>
      </c>
      <c r="N301" s="90" t="n">
        <v>0.0972820802649288</v>
      </c>
      <c r="O301" s="91" t="n">
        <v>0.86217412717611</v>
      </c>
      <c r="P301" s="91" t="n">
        <v>0.0972820802649288</v>
      </c>
      <c r="Q301" s="92" t="n">
        <v>0.86217412717611</v>
      </c>
      <c r="R301" s="93" t="n">
        <v>3.56362736326543</v>
      </c>
      <c r="S301" s="93" t="n">
        <v>14.7992597863199</v>
      </c>
      <c r="T301" s="93" t="n">
        <v>3.56362736326543</v>
      </c>
      <c r="U301" s="93" t="n">
        <v>14.7992597863199</v>
      </c>
    </row>
    <row r="302" customFormat="false" ht="15" hidden="false" customHeight="false" outlineLevel="0" collapsed="false">
      <c r="A302" s="86" t="s">
        <v>112</v>
      </c>
      <c r="B302" s="87" t="n">
        <v>0.543568979536073</v>
      </c>
      <c r="C302" s="87" t="n">
        <v>0.350507624811036</v>
      </c>
      <c r="D302" s="87"/>
      <c r="E302" s="19" t="n">
        <v>0.714091228174813</v>
      </c>
      <c r="F302" s="88" t="n">
        <v>2744.91268803558</v>
      </c>
      <c r="G302" s="88" t="n">
        <v>30194.0395683914</v>
      </c>
      <c r="H302" s="88" t="n">
        <v>-5.22285851419699</v>
      </c>
      <c r="I302" s="89" t="n">
        <v>-57.4514436561668</v>
      </c>
      <c r="J302" s="90" t="n">
        <v>0.0610979176768254</v>
      </c>
      <c r="K302" s="91" t="n">
        <v>0.523018449440794</v>
      </c>
      <c r="L302" s="91" t="n">
        <v>0.0610979176768254</v>
      </c>
      <c r="M302" s="92" t="n">
        <v>0.523018449440794</v>
      </c>
      <c r="N302" s="90" t="n">
        <v>0.0967183289629971</v>
      </c>
      <c r="O302" s="91" t="n">
        <v>0.827940989974496</v>
      </c>
      <c r="P302" s="91" t="n">
        <v>0.0967183289629971</v>
      </c>
      <c r="Q302" s="92" t="n">
        <v>0.827940989974496</v>
      </c>
      <c r="R302" s="93" t="n">
        <v>2.30222194006477</v>
      </c>
      <c r="S302" s="93" t="n">
        <v>9.56081461490516</v>
      </c>
      <c r="T302" s="93" t="n">
        <v>2.30222194006477</v>
      </c>
      <c r="U302" s="93" t="n">
        <v>9.56081461490516</v>
      </c>
    </row>
    <row r="303" customFormat="false" ht="15" hidden="false" customHeight="false" outlineLevel="0" collapsed="false">
      <c r="A303" s="86" t="s">
        <v>112</v>
      </c>
      <c r="B303" s="87" t="n">
        <v>2.11535325801654</v>
      </c>
      <c r="C303" s="87" t="n">
        <v>1.36403561280572</v>
      </c>
      <c r="D303" s="87"/>
      <c r="E303" s="19" t="n">
        <v>0.470369612492065</v>
      </c>
      <c r="F303" s="88" t="n">
        <v>10682.1033138475</v>
      </c>
      <c r="G303" s="88" t="n">
        <v>117503.136452323</v>
      </c>
      <c r="H303" s="88" t="n">
        <v>-20.325278282992</v>
      </c>
      <c r="I303" s="89" t="n">
        <v>-223.578061112912</v>
      </c>
      <c r="J303" s="90" t="n">
        <v>0.0847982132351354</v>
      </c>
      <c r="K303" s="91" t="n">
        <v>0.721969434882884</v>
      </c>
      <c r="L303" s="91" t="n">
        <v>0.0847982132351354</v>
      </c>
      <c r="M303" s="92" t="n">
        <v>0.721969434882884</v>
      </c>
      <c r="N303" s="90" t="n">
        <v>0.102645259847826</v>
      </c>
      <c r="O303" s="91" t="n">
        <v>0.873918652510429</v>
      </c>
      <c r="P303" s="91" t="n">
        <v>0.102645259847826</v>
      </c>
      <c r="Q303" s="92" t="n">
        <v>0.873918652510429</v>
      </c>
      <c r="R303" s="93" t="n">
        <v>4.60726354086184</v>
      </c>
      <c r="S303" s="93" t="n">
        <v>19.1333388973577</v>
      </c>
      <c r="T303" s="93" t="n">
        <v>4.60726354086184</v>
      </c>
      <c r="U303" s="93" t="n">
        <v>19.1333388973577</v>
      </c>
    </row>
    <row r="304" customFormat="false" ht="15" hidden="false" customHeight="false" outlineLevel="0" collapsed="false">
      <c r="A304" s="86" t="s">
        <v>112</v>
      </c>
      <c r="B304" s="87" t="n">
        <v>17.992133222644</v>
      </c>
      <c r="C304" s="87" t="n">
        <v>11.6018023812453</v>
      </c>
      <c r="D304" s="87"/>
      <c r="E304" s="19" t="n">
        <v>23.6364196525863</v>
      </c>
      <c r="F304" s="88" t="n">
        <v>90856.6099739777</v>
      </c>
      <c r="G304" s="88" t="n">
        <v>999422.709713754</v>
      </c>
      <c r="H304" s="88" t="n">
        <v>-172.87661681992</v>
      </c>
      <c r="I304" s="89" t="n">
        <v>-1901.64278501912</v>
      </c>
      <c r="J304" s="90" t="n">
        <v>0.060595949761046</v>
      </c>
      <c r="K304" s="91" t="n">
        <v>0.521376848160417</v>
      </c>
      <c r="L304" s="91" t="n">
        <v>0.060595949761046</v>
      </c>
      <c r="M304" s="92" t="n">
        <v>0.521376848160417</v>
      </c>
      <c r="N304" s="90" t="n">
        <v>0.096219380551416</v>
      </c>
      <c r="O304" s="91" t="n">
        <v>0.827886311901571</v>
      </c>
      <c r="P304" s="91" t="n">
        <v>0.096219380551416</v>
      </c>
      <c r="Q304" s="92" t="n">
        <v>0.827886311901571</v>
      </c>
      <c r="R304" s="93" t="n">
        <v>2.29141368088538</v>
      </c>
      <c r="S304" s="93" t="n">
        <v>9.51592938445639</v>
      </c>
      <c r="T304" s="93" t="n">
        <v>2.29141368088538</v>
      </c>
      <c r="U304" s="93" t="n">
        <v>9.51592938445639</v>
      </c>
    </row>
    <row r="305" customFormat="false" ht="15" hidden="false" customHeight="false" outlineLevel="0" collapsed="false">
      <c r="A305" s="86" t="s">
        <v>112</v>
      </c>
      <c r="B305" s="87" t="n">
        <v>1.33258368732148</v>
      </c>
      <c r="C305" s="87" t="n">
        <v>0.859285133422497</v>
      </c>
      <c r="D305" s="87"/>
      <c r="E305" s="19" t="n">
        <v>1.88523848308804</v>
      </c>
      <c r="F305" s="88" t="n">
        <v>6729.27633640879</v>
      </c>
      <c r="G305" s="88" t="n">
        <v>74022.0397004967</v>
      </c>
      <c r="H305" s="88" t="n">
        <v>-12.8040714630816</v>
      </c>
      <c r="I305" s="89" t="n">
        <v>-140.844786093898</v>
      </c>
      <c r="J305" s="90" t="n">
        <v>0.0737209334982621</v>
      </c>
      <c r="K305" s="91" t="n">
        <v>0.628461320769139</v>
      </c>
      <c r="L305" s="91" t="n">
        <v>0.0737209334982621</v>
      </c>
      <c r="M305" s="92" t="n">
        <v>0.628461320769139</v>
      </c>
      <c r="N305" s="90" t="n">
        <v>0.0998727474475752</v>
      </c>
      <c r="O305" s="91" t="n">
        <v>0.851402115943436</v>
      </c>
      <c r="P305" s="91" t="n">
        <v>0.0998727474475752</v>
      </c>
      <c r="Q305" s="92" t="n">
        <v>0.851402115943436</v>
      </c>
      <c r="R305" s="93" t="n">
        <v>3.14016144909929</v>
      </c>
      <c r="S305" s="93" t="n">
        <v>13.0406634361523</v>
      </c>
      <c r="T305" s="93" t="n">
        <v>3.14016144909929</v>
      </c>
      <c r="U305" s="93" t="n">
        <v>13.0406634361523</v>
      </c>
    </row>
    <row r="306" customFormat="false" ht="15" hidden="false" customHeight="false" outlineLevel="0" collapsed="false">
      <c r="A306" s="86" t="s">
        <v>112</v>
      </c>
      <c r="B306" s="87" t="n">
        <v>0.0982664680994959</v>
      </c>
      <c r="C306" s="87" t="n">
        <v>0.0633648122479697</v>
      </c>
      <c r="D306" s="87"/>
      <c r="E306" s="19" t="n">
        <v>0.138198133110782</v>
      </c>
      <c r="F306" s="88" t="n">
        <v>496.225659023004</v>
      </c>
      <c r="G306" s="88" t="n">
        <v>5458.48224925305</v>
      </c>
      <c r="H306" s="88" t="n">
        <v>-0.944189015684567</v>
      </c>
      <c r="I306" s="89" t="n">
        <v>-10.3860791725302</v>
      </c>
      <c r="J306" s="90" t="n">
        <v>0.0427933222065531</v>
      </c>
      <c r="K306" s="91" t="n">
        <v>0.367646249941253</v>
      </c>
      <c r="L306" s="91" t="n">
        <v>0.0427933222065531</v>
      </c>
      <c r="M306" s="92" t="n">
        <v>0.367646249941253</v>
      </c>
      <c r="N306" s="90" t="n">
        <v>0.0920555663218185</v>
      </c>
      <c r="O306" s="91" t="n">
        <v>0.790868341118236</v>
      </c>
      <c r="P306" s="91" t="n">
        <v>0.0920555663218185</v>
      </c>
      <c r="Q306" s="92" t="n">
        <v>0.790868341118236</v>
      </c>
      <c r="R306" s="93" t="n">
        <v>1.65950689526651</v>
      </c>
      <c r="S306" s="93" t="n">
        <v>6.89170644310406</v>
      </c>
      <c r="T306" s="93" t="n">
        <v>1.65950689526651</v>
      </c>
      <c r="U306" s="93" t="n">
        <v>6.89170644310406</v>
      </c>
    </row>
    <row r="307" customFormat="false" ht="15" hidden="false" customHeight="false" outlineLevel="0" collapsed="false">
      <c r="A307" s="86" t="s">
        <v>112</v>
      </c>
      <c r="B307" s="87" t="n">
        <v>1.22700989245857</v>
      </c>
      <c r="C307" s="87" t="n">
        <v>0.79120836400996</v>
      </c>
      <c r="D307" s="87"/>
      <c r="E307" s="19" t="n">
        <v>1.2502927040624</v>
      </c>
      <c r="F307" s="88" t="n">
        <v>6196.15016484066</v>
      </c>
      <c r="G307" s="88" t="n">
        <v>68157.6518132473</v>
      </c>
      <c r="H307" s="88" t="n">
        <v>-11.7896703203033</v>
      </c>
      <c r="I307" s="89" t="n">
        <v>-129.686373523336</v>
      </c>
      <c r="J307" s="90" t="n">
        <v>0.0753250396629482</v>
      </c>
      <c r="K307" s="91" t="n">
        <v>0.647950866893807</v>
      </c>
      <c r="L307" s="91" t="n">
        <v>0.0753250396629482</v>
      </c>
      <c r="M307" s="92" t="n">
        <v>0.647950866893807</v>
      </c>
      <c r="N307" s="90" t="n">
        <v>0.0997859314594872</v>
      </c>
      <c r="O307" s="91" t="n">
        <v>0.858365041456257</v>
      </c>
      <c r="P307" s="91" t="n">
        <v>0.0997859314594872</v>
      </c>
      <c r="Q307" s="92" t="n">
        <v>0.858365041456257</v>
      </c>
      <c r="R307" s="93" t="n">
        <v>3.33789289622626</v>
      </c>
      <c r="S307" s="93" t="n">
        <v>13.8618152445938</v>
      </c>
      <c r="T307" s="93" t="n">
        <v>3.33789289622626</v>
      </c>
      <c r="U307" s="93" t="n">
        <v>13.8618152445938</v>
      </c>
    </row>
    <row r="308" customFormat="false" ht="15" hidden="false" customHeight="false" outlineLevel="0" collapsed="false">
      <c r="A308" s="86" t="s">
        <v>112</v>
      </c>
      <c r="B308" s="87" t="n">
        <v>1.06925158872599</v>
      </c>
      <c r="C308" s="87" t="n">
        <v>0.610107840915665</v>
      </c>
      <c r="D308" s="87"/>
      <c r="E308" s="19" t="n">
        <v>1.3227477893961</v>
      </c>
      <c r="F308" s="88" t="n">
        <v>5321.15814107769</v>
      </c>
      <c r="G308" s="88" t="n">
        <v>58532.7395518546</v>
      </c>
      <c r="H308" s="88" t="n">
        <v>-8.06799186873876</v>
      </c>
      <c r="I308" s="89" t="n">
        <v>-88.7479105561264</v>
      </c>
      <c r="J308" s="90" t="n">
        <v>0.0772695107618832</v>
      </c>
      <c r="K308" s="91" t="n">
        <v>0.672625969465079</v>
      </c>
      <c r="L308" s="91" t="n">
        <v>0.0772695107618832</v>
      </c>
      <c r="M308" s="92" t="n">
        <v>0.672625969465079</v>
      </c>
      <c r="N308" s="90" t="n">
        <v>0.0992501679252351</v>
      </c>
      <c r="O308" s="91" t="n">
        <v>0.863966133110483</v>
      </c>
      <c r="P308" s="91" t="n">
        <v>0.0992501679252351</v>
      </c>
      <c r="Q308" s="92" t="n">
        <v>0.863966133110483</v>
      </c>
      <c r="R308" s="93" t="n">
        <v>3.66885524430691</v>
      </c>
      <c r="S308" s="93" t="n">
        <v>15.2362568652934</v>
      </c>
      <c r="T308" s="93" t="n">
        <v>3.66885524430691</v>
      </c>
      <c r="U308" s="93" t="n">
        <v>15.2362568652934</v>
      </c>
    </row>
    <row r="309" customFormat="false" ht="15" hidden="false" customHeight="false" outlineLevel="0" collapsed="false">
      <c r="A309" s="86" t="s">
        <v>112</v>
      </c>
      <c r="B309" s="87" t="n">
        <v>1.47022093449824</v>
      </c>
      <c r="C309" s="87" t="n">
        <v>0.838898281259039</v>
      </c>
      <c r="D309" s="87"/>
      <c r="E309" s="19" t="n">
        <v>1.81877821041964</v>
      </c>
      <c r="F309" s="88" t="n">
        <v>7316.59244398183</v>
      </c>
      <c r="G309" s="88" t="n">
        <v>80482.5168838001</v>
      </c>
      <c r="H309" s="88" t="n">
        <v>-11.0934888195158</v>
      </c>
      <c r="I309" s="89" t="n">
        <v>-122.028377014674</v>
      </c>
      <c r="J309" s="90" t="n">
        <v>0.0767624088935528</v>
      </c>
      <c r="K309" s="91" t="n">
        <v>0.671729840292287</v>
      </c>
      <c r="L309" s="91" t="n">
        <v>0.0767624088935528</v>
      </c>
      <c r="M309" s="92" t="n">
        <v>0.671729840292287</v>
      </c>
      <c r="N309" s="90" t="n">
        <v>0.0987446140449747</v>
      </c>
      <c r="O309" s="91" t="n">
        <v>0.864090962988597</v>
      </c>
      <c r="P309" s="91" t="n">
        <v>0.0987446140449747</v>
      </c>
      <c r="Q309" s="92" t="n">
        <v>0.864090962988597</v>
      </c>
      <c r="R309" s="93" t="n">
        <v>3.65115345914329</v>
      </c>
      <c r="S309" s="93" t="n">
        <v>15.1627437589516</v>
      </c>
      <c r="T309" s="93" t="n">
        <v>3.65115345914329</v>
      </c>
      <c r="U309" s="93" t="n">
        <v>15.1627437589516</v>
      </c>
    </row>
    <row r="310" customFormat="false" ht="15" hidden="false" customHeight="false" outlineLevel="0" collapsed="false">
      <c r="A310" s="86" t="s">
        <v>112</v>
      </c>
      <c r="B310" s="87" t="n">
        <v>2.90809404051799</v>
      </c>
      <c r="C310" s="87" t="n">
        <v>1.87521579273904</v>
      </c>
      <c r="D310" s="87"/>
      <c r="E310" s="19" t="n">
        <v>3.82038807073525</v>
      </c>
      <c r="F310" s="88" t="n">
        <v>14685.2828809904</v>
      </c>
      <c r="G310" s="88" t="n">
        <v>161538.111690894</v>
      </c>
      <c r="H310" s="88" t="n">
        <v>-27.9422930509539</v>
      </c>
      <c r="I310" s="89" t="n">
        <v>-307.365223560493</v>
      </c>
      <c r="J310" s="90" t="n">
        <v>0.0607591596083451</v>
      </c>
      <c r="K310" s="91" t="n">
        <v>0.521994461466922</v>
      </c>
      <c r="L310" s="91" t="n">
        <v>0.0607591596083451</v>
      </c>
      <c r="M310" s="92" t="n">
        <v>0.521994461466922</v>
      </c>
      <c r="N310" s="90" t="n">
        <v>0.0963816982158059</v>
      </c>
      <c r="O310" s="91" t="n">
        <v>0.828035031750453</v>
      </c>
      <c r="P310" s="91" t="n">
        <v>0.0963816982158059</v>
      </c>
      <c r="Q310" s="92" t="n">
        <v>0.828035031750453</v>
      </c>
      <c r="R310" s="93" t="n">
        <v>2.29492442092443</v>
      </c>
      <c r="S310" s="93" t="n">
        <v>9.5305090103779</v>
      </c>
      <c r="T310" s="93" t="n">
        <v>2.29492442092443</v>
      </c>
      <c r="U310" s="93" t="n">
        <v>9.5305090103779</v>
      </c>
    </row>
    <row r="311" customFormat="false" ht="15" hidden="false" customHeight="false" outlineLevel="0" collapsed="false">
      <c r="A311" s="86" t="s">
        <v>112</v>
      </c>
      <c r="B311" s="87" t="n">
        <v>0.0891042990604991</v>
      </c>
      <c r="C311" s="87" t="n">
        <v>0.0508423200763054</v>
      </c>
      <c r="D311" s="87"/>
      <c r="E311" s="19" t="n">
        <v>0.110228982449675</v>
      </c>
      <c r="F311" s="88" t="n">
        <v>443.429845089808</v>
      </c>
      <c r="G311" s="88" t="n">
        <v>4877.72829598789</v>
      </c>
      <c r="H311" s="88" t="n">
        <v>-0.67233265572823</v>
      </c>
      <c r="I311" s="89" t="n">
        <v>-7.39565921301053</v>
      </c>
      <c r="J311" s="90" t="n">
        <v>0.0774636668225397</v>
      </c>
      <c r="K311" s="91" t="n">
        <v>0.671247100322884</v>
      </c>
      <c r="L311" s="91" t="n">
        <v>0.0774636668225397</v>
      </c>
      <c r="M311" s="92" t="n">
        <v>0.671247100322884</v>
      </c>
      <c r="N311" s="90" t="n">
        <v>0.0994429860342785</v>
      </c>
      <c r="O311" s="91" t="n">
        <v>0.861704832226403</v>
      </c>
      <c r="P311" s="91" t="n">
        <v>0.0994429860342785</v>
      </c>
      <c r="Q311" s="92" t="n">
        <v>0.861704832226403</v>
      </c>
      <c r="R311" s="93" t="n">
        <v>3.6757241800638</v>
      </c>
      <c r="S311" s="93" t="n">
        <v>15.2647826213165</v>
      </c>
      <c r="T311" s="93" t="n">
        <v>3.6757241800638</v>
      </c>
      <c r="U311" s="93" t="n">
        <v>15.2647826213165</v>
      </c>
    </row>
    <row r="312" customFormat="false" ht="15" hidden="false" customHeight="false" outlineLevel="0" collapsed="false">
      <c r="A312" s="86" t="s">
        <v>112</v>
      </c>
      <c r="B312" s="87" t="n">
        <v>2.26163345507248</v>
      </c>
      <c r="C312" s="87" t="n">
        <v>1.4583609447456</v>
      </c>
      <c r="D312" s="87"/>
      <c r="E312" s="19" t="n">
        <v>2.97091198255571</v>
      </c>
      <c r="F312" s="88" t="n">
        <v>11420.7885295673</v>
      </c>
      <c r="G312" s="88" t="n">
        <v>125628.67382524</v>
      </c>
      <c r="H312" s="88" t="n">
        <v>-21.730805096456</v>
      </c>
      <c r="I312" s="89" t="n">
        <v>-239.038856061016</v>
      </c>
      <c r="J312" s="90" t="n">
        <v>0.0734810260983139</v>
      </c>
      <c r="K312" s="91" t="n">
        <v>0.629844526443584</v>
      </c>
      <c r="L312" s="91" t="n">
        <v>0.0734810260983139</v>
      </c>
      <c r="M312" s="92" t="n">
        <v>0.629844526443584</v>
      </c>
      <c r="N312" s="90" t="n">
        <v>0.0995930549657011</v>
      </c>
      <c r="O312" s="91" t="n">
        <v>0.853664461054404</v>
      </c>
      <c r="P312" s="91" t="n">
        <v>0.0995930549657011</v>
      </c>
      <c r="Q312" s="92" t="n">
        <v>0.853664461054404</v>
      </c>
      <c r="R312" s="93" t="n">
        <v>3.13644700172764</v>
      </c>
      <c r="S312" s="93" t="n">
        <v>13.0252378413826</v>
      </c>
      <c r="T312" s="93" t="n">
        <v>3.13644700172764</v>
      </c>
      <c r="U312" s="93" t="n">
        <v>13.0252378413826</v>
      </c>
    </row>
    <row r="313" customFormat="false" ht="15" hidden="false" customHeight="false" outlineLevel="0" collapsed="false">
      <c r="A313" s="86" t="s">
        <v>112</v>
      </c>
      <c r="B313" s="87" t="n">
        <v>0.505777865688936</v>
      </c>
      <c r="C313" s="87" t="n">
        <v>0.288593484332421</v>
      </c>
      <c r="D313" s="87"/>
      <c r="E313" s="19" t="n">
        <v>0.634122290014456</v>
      </c>
      <c r="F313" s="88" t="n">
        <v>2517.01660859283</v>
      </c>
      <c r="G313" s="88" t="n">
        <v>27687.1826945211</v>
      </c>
      <c r="H313" s="88" t="n">
        <v>-3.25428664555252</v>
      </c>
      <c r="I313" s="89" t="n">
        <v>-35.7971531010777</v>
      </c>
      <c r="J313" s="90" t="n">
        <v>0.0750550062434315</v>
      </c>
      <c r="K313" s="91" t="n">
        <v>0.665184012532437</v>
      </c>
      <c r="L313" s="91" t="n">
        <v>0.0750550062434315</v>
      </c>
      <c r="M313" s="92" t="n">
        <v>0.665184012532437</v>
      </c>
      <c r="N313" s="90" t="n">
        <v>0.0972820802649288</v>
      </c>
      <c r="O313" s="91" t="n">
        <v>0.86217412717611</v>
      </c>
      <c r="P313" s="91" t="n">
        <v>0.0972820802649288</v>
      </c>
      <c r="Q313" s="92" t="n">
        <v>0.86217412717611</v>
      </c>
      <c r="R313" s="93" t="n">
        <v>3.56362736326543</v>
      </c>
      <c r="S313" s="93" t="n">
        <v>14.7992597863199</v>
      </c>
      <c r="T313" s="93" t="n">
        <v>3.56362736326543</v>
      </c>
      <c r="U313" s="93" t="n">
        <v>14.7992597863199</v>
      </c>
    </row>
    <row r="314" customFormat="false" ht="15" hidden="false" customHeight="false" outlineLevel="0" collapsed="false">
      <c r="A314" s="86" t="s">
        <v>112</v>
      </c>
      <c r="B314" s="87" t="n">
        <v>0.747671627540167</v>
      </c>
      <c r="C314" s="87" t="n">
        <v>0.4266164551001</v>
      </c>
      <c r="D314" s="87"/>
      <c r="E314" s="19" t="n">
        <v>0.937398167847456</v>
      </c>
      <c r="F314" s="88" t="n">
        <v>3720.80716052853</v>
      </c>
      <c r="G314" s="88" t="n">
        <v>40928.8787658138</v>
      </c>
      <c r="H314" s="88" t="n">
        <v>-4.81068460646894</v>
      </c>
      <c r="I314" s="89" t="n">
        <v>-52.9175306711584</v>
      </c>
      <c r="J314" s="90" t="n">
        <v>0.0752838061925447</v>
      </c>
      <c r="K314" s="91" t="n">
        <v>0.663932719819057</v>
      </c>
      <c r="L314" s="91" t="n">
        <v>0.0752838061925447</v>
      </c>
      <c r="M314" s="92" t="n">
        <v>0.663932719819057</v>
      </c>
      <c r="N314" s="90" t="n">
        <v>0.0975096140785485</v>
      </c>
      <c r="O314" s="91" t="n">
        <v>0.859943546399603</v>
      </c>
      <c r="P314" s="91" t="n">
        <v>0.0975096140785485</v>
      </c>
      <c r="Q314" s="92" t="n">
        <v>0.859943546399603</v>
      </c>
      <c r="R314" s="93" t="n">
        <v>3.57158888950552</v>
      </c>
      <c r="S314" s="93" t="n">
        <v>14.8323229220275</v>
      </c>
      <c r="T314" s="93" t="n">
        <v>3.57158888950552</v>
      </c>
      <c r="U314" s="93" t="n">
        <v>14.8323229220275</v>
      </c>
    </row>
    <row r="315" customFormat="false" ht="15" hidden="false" customHeight="false" outlineLevel="0" collapsed="false">
      <c r="A315" s="86" t="s">
        <v>113</v>
      </c>
      <c r="B315" s="87" t="n">
        <v>1.43378402980873</v>
      </c>
      <c r="C315" s="87" t="n">
        <v>0.818107625922016</v>
      </c>
      <c r="D315" s="87"/>
      <c r="E315" s="19" t="n">
        <v>1.77370291136167</v>
      </c>
      <c r="F315" s="88" t="n">
        <v>7135.26324693544</v>
      </c>
      <c r="G315" s="88" t="n">
        <v>78487.8957162898</v>
      </c>
      <c r="H315" s="88" t="n">
        <v>-10.8185557216169</v>
      </c>
      <c r="I315" s="89" t="n">
        <v>-119.004112937786</v>
      </c>
      <c r="J315" s="90" t="n">
        <v>0.088656487484915</v>
      </c>
      <c r="K315" s="91" t="n">
        <v>0.768236420893847</v>
      </c>
      <c r="L315" s="91" t="n">
        <v>0.088656487484915</v>
      </c>
      <c r="M315" s="92" t="n">
        <v>0.768236420893847</v>
      </c>
      <c r="N315" s="90" t="n">
        <v>0.10007814194169</v>
      </c>
      <c r="O315" s="91" t="n">
        <v>0.867208658453472</v>
      </c>
      <c r="P315" s="91" t="n">
        <v>0.10007814194169</v>
      </c>
      <c r="Q315" s="92" t="n">
        <v>0.867208658453472</v>
      </c>
      <c r="R315" s="93" t="n">
        <v>5.99255973641735</v>
      </c>
      <c r="S315" s="93" t="n">
        <v>16.7949931041525</v>
      </c>
      <c r="T315" s="93" t="n">
        <v>5.99255973641735</v>
      </c>
      <c r="U315" s="93" t="n">
        <v>16.7949931041525</v>
      </c>
    </row>
    <row r="316" customFormat="false" ht="15" hidden="false" customHeight="false" outlineLevel="0" collapsed="false">
      <c r="A316" s="86" t="s">
        <v>113</v>
      </c>
      <c r="B316" s="87" t="n">
        <v>0.580674067124674</v>
      </c>
      <c r="C316" s="87" t="n">
        <v>0.3313287584555</v>
      </c>
      <c r="D316" s="87"/>
      <c r="E316" s="19" t="n">
        <v>0.728023889885844</v>
      </c>
      <c r="F316" s="88" t="n">
        <v>2889.73948897725</v>
      </c>
      <c r="G316" s="88" t="n">
        <v>31787.1343787498</v>
      </c>
      <c r="H316" s="88" t="n">
        <v>-3.7361853688432</v>
      </c>
      <c r="I316" s="89" t="n">
        <v>-41.0980390572752</v>
      </c>
      <c r="J316" s="90" t="n">
        <v>0.0866021495565319</v>
      </c>
      <c r="K316" s="91" t="n">
        <v>0.763749916551629</v>
      </c>
      <c r="L316" s="91" t="n">
        <v>0.0866021495565319</v>
      </c>
      <c r="M316" s="92" t="n">
        <v>0.763749916551629</v>
      </c>
      <c r="N316" s="90" t="n">
        <v>0.0981518929881015</v>
      </c>
      <c r="O316" s="91" t="n">
        <v>0.865607845335437</v>
      </c>
      <c r="P316" s="91" t="n">
        <v>0.0981518929881015</v>
      </c>
      <c r="Q316" s="92" t="n">
        <v>0.865607845335437</v>
      </c>
      <c r="R316" s="93" t="n">
        <v>5.82278721847742</v>
      </c>
      <c r="S316" s="93" t="n">
        <v>16.319181699095</v>
      </c>
      <c r="T316" s="93" t="n">
        <v>5.82278721847742</v>
      </c>
      <c r="U316" s="93" t="n">
        <v>16.319181699095</v>
      </c>
    </row>
    <row r="317" customFormat="false" ht="15" hidden="false" customHeight="false" outlineLevel="0" collapsed="false">
      <c r="A317" s="86" t="s">
        <v>113</v>
      </c>
      <c r="B317" s="87" t="n">
        <v>8.55776480385052</v>
      </c>
      <c r="C317" s="87" t="n">
        <v>5.51827261675088</v>
      </c>
      <c r="D317" s="87"/>
      <c r="E317" s="19" t="n">
        <v>8.83196418619945</v>
      </c>
      <c r="F317" s="88" t="n">
        <v>43214.9700878115</v>
      </c>
      <c r="G317" s="88" t="n">
        <v>475364.670965926</v>
      </c>
      <c r="H317" s="88" t="n">
        <v>-82.2269048863855</v>
      </c>
      <c r="I317" s="89" t="n">
        <v>-904.495953750241</v>
      </c>
      <c r="J317" s="90" t="n">
        <v>0.071220126713387</v>
      </c>
      <c r="K317" s="91" t="n">
        <v>0.610465168559678</v>
      </c>
      <c r="L317" s="91" t="n">
        <v>0.071220126713387</v>
      </c>
      <c r="M317" s="92" t="n">
        <v>0.610465168559678</v>
      </c>
      <c r="N317" s="90" t="n">
        <v>0.0947963466723321</v>
      </c>
      <c r="O317" s="91" t="n">
        <v>0.812549351155383</v>
      </c>
      <c r="P317" s="91" t="n">
        <v>0.0947963466723321</v>
      </c>
      <c r="Q317" s="92" t="n">
        <v>0.812549351155383</v>
      </c>
      <c r="R317" s="93" t="n">
        <v>2.94298896294625</v>
      </c>
      <c r="S317" s="93" t="n">
        <v>8.24814128057893</v>
      </c>
      <c r="T317" s="93" t="n">
        <v>2.94298896294625</v>
      </c>
      <c r="U317" s="93" t="n">
        <v>8.24814128057893</v>
      </c>
    </row>
    <row r="318" customFormat="false" ht="15" hidden="false" customHeight="false" outlineLevel="0" collapsed="false">
      <c r="A318" s="86" t="s">
        <v>113</v>
      </c>
      <c r="B318" s="87" t="n">
        <v>0.330873237648167</v>
      </c>
      <c r="C318" s="87" t="n">
        <v>0.188794067520465</v>
      </c>
      <c r="D318" s="87"/>
      <c r="E318" s="19" t="n">
        <v>0.409316056468079</v>
      </c>
      <c r="F318" s="88" t="n">
        <v>1646.59921083126</v>
      </c>
      <c r="G318" s="88" t="n">
        <v>18112.5913191438</v>
      </c>
      <c r="H318" s="88" t="n">
        <v>-2.4965897819116</v>
      </c>
      <c r="I318" s="89" t="n">
        <v>-27.4624876010276</v>
      </c>
      <c r="J318" s="90" t="n">
        <v>0.0879566992013257</v>
      </c>
      <c r="K318" s="91" t="n">
        <v>0.769688449838441</v>
      </c>
      <c r="L318" s="91" t="n">
        <v>0.0879566992013257</v>
      </c>
      <c r="M318" s="92" t="n">
        <v>0.769688449838441</v>
      </c>
      <c r="N318" s="90" t="n">
        <v>0.0993798533499482</v>
      </c>
      <c r="O318" s="91" t="n">
        <v>0.869649793189835</v>
      </c>
      <c r="P318" s="91" t="n">
        <v>0.0993798533499482</v>
      </c>
      <c r="Q318" s="92" t="n">
        <v>0.869649793189835</v>
      </c>
      <c r="R318" s="93" t="n">
        <v>5.9525019122527</v>
      </c>
      <c r="S318" s="93" t="n">
        <v>16.6827254071742</v>
      </c>
      <c r="T318" s="93" t="n">
        <v>5.9525019122527</v>
      </c>
      <c r="U318" s="93" t="n">
        <v>16.6827254071742</v>
      </c>
    </row>
    <row r="319" customFormat="false" ht="15" hidden="false" customHeight="false" outlineLevel="0" collapsed="false">
      <c r="A319" s="86" t="s">
        <v>113</v>
      </c>
      <c r="B319" s="87" t="n">
        <v>2.01923464714905</v>
      </c>
      <c r="C319" s="87" t="n">
        <v>1.30205579559088</v>
      </c>
      <c r="D319" s="87"/>
      <c r="E319" s="19" t="n">
        <v>2.65249366353074</v>
      </c>
      <c r="F319" s="88" t="n">
        <v>10196.7238965899</v>
      </c>
      <c r="G319" s="88" t="n">
        <v>112163.962862489</v>
      </c>
      <c r="H319" s="88" t="n">
        <v>-19.4017268620804</v>
      </c>
      <c r="I319" s="89" t="n">
        <v>-213.418995482884</v>
      </c>
      <c r="J319" s="90" t="n">
        <v>0.0870726163353141</v>
      </c>
      <c r="K319" s="91" t="n">
        <v>0.742282671531906</v>
      </c>
      <c r="L319" s="91" t="n">
        <v>0.0870726163353141</v>
      </c>
      <c r="M319" s="92" t="n">
        <v>0.742282671531906</v>
      </c>
      <c r="N319" s="90" t="n">
        <v>0.100640627918126</v>
      </c>
      <c r="O319" s="91" t="n">
        <v>0.857948196572307</v>
      </c>
      <c r="P319" s="91" t="n">
        <v>0.100640627918126</v>
      </c>
      <c r="Q319" s="92" t="n">
        <v>0.857948196572307</v>
      </c>
      <c r="R319" s="93" t="n">
        <v>5.12769077575862</v>
      </c>
      <c r="S319" s="93" t="n">
        <v>14.371075968711</v>
      </c>
      <c r="T319" s="93" t="n">
        <v>5.12769077575862</v>
      </c>
      <c r="U319" s="93" t="n">
        <v>14.371075968711</v>
      </c>
    </row>
    <row r="320" customFormat="false" ht="15" hidden="false" customHeight="false" outlineLevel="0" collapsed="false">
      <c r="A320" s="86" t="s">
        <v>113</v>
      </c>
      <c r="B320" s="87" t="n">
        <v>2.52994109801619</v>
      </c>
      <c r="C320" s="87" t="n">
        <v>1.63137279455189</v>
      </c>
      <c r="D320" s="87"/>
      <c r="E320" s="19" t="n">
        <v>3.55801061529717</v>
      </c>
      <c r="F320" s="88" t="n">
        <v>12775.6875049314</v>
      </c>
      <c r="G320" s="88" t="n">
        <v>140532.562554245</v>
      </c>
      <c r="H320" s="88" t="n">
        <v>-24.3088272221059</v>
      </c>
      <c r="I320" s="89" t="n">
        <v>-267.397099443165</v>
      </c>
      <c r="J320" s="90" t="n">
        <v>0.0683720967011978</v>
      </c>
      <c r="K320" s="91" t="n">
        <v>0.582863186310616</v>
      </c>
      <c r="L320" s="91" t="n">
        <v>0.0683720967011978</v>
      </c>
      <c r="M320" s="92" t="n">
        <v>0.582863186310616</v>
      </c>
      <c r="N320" s="90" t="n">
        <v>0.0939681642669335</v>
      </c>
      <c r="O320" s="91" t="n">
        <v>0.801066316215877</v>
      </c>
      <c r="P320" s="91" t="n">
        <v>0.0939681642669335</v>
      </c>
      <c r="Q320" s="92" t="n">
        <v>0.801066316215877</v>
      </c>
      <c r="R320" s="93" t="n">
        <v>2.7180959598538</v>
      </c>
      <c r="S320" s="93" t="n">
        <v>7.6178469485665</v>
      </c>
      <c r="T320" s="93" t="n">
        <v>2.7180959598538</v>
      </c>
      <c r="U320" s="93" t="n">
        <v>7.6178469485665</v>
      </c>
    </row>
    <row r="321" customFormat="false" ht="15" hidden="false" customHeight="false" outlineLevel="0" collapsed="false">
      <c r="A321" s="86" t="s">
        <v>113</v>
      </c>
      <c r="B321" s="87" t="n">
        <v>0.713573130209695</v>
      </c>
      <c r="C321" s="87" t="n">
        <v>0.460130788206942</v>
      </c>
      <c r="D321" s="87"/>
      <c r="E321" s="19" t="n">
        <v>1.00354145559664</v>
      </c>
      <c r="F321" s="88" t="n">
        <v>3603.39903985244</v>
      </c>
      <c r="G321" s="88" t="n">
        <v>39637.3894383768</v>
      </c>
      <c r="H321" s="88" t="n">
        <v>-6.85633588315808</v>
      </c>
      <c r="I321" s="89" t="n">
        <v>-75.4196947147389</v>
      </c>
      <c r="J321" s="90" t="n">
        <v>0.06774302513682</v>
      </c>
      <c r="K321" s="91" t="n">
        <v>0.582729887163969</v>
      </c>
      <c r="L321" s="91" t="n">
        <v>0.06774302513682</v>
      </c>
      <c r="M321" s="92" t="n">
        <v>0.582729887163969</v>
      </c>
      <c r="N321" s="90" t="n">
        <v>0.0933429148887713</v>
      </c>
      <c r="O321" s="91" t="n">
        <v>0.802941795865055</v>
      </c>
      <c r="P321" s="91" t="n">
        <v>0.0933429148887713</v>
      </c>
      <c r="Q321" s="92" t="n">
        <v>0.802941795865055</v>
      </c>
      <c r="R321" s="93" t="n">
        <v>2.70203410415099</v>
      </c>
      <c r="S321" s="93" t="n">
        <v>7.57283133459952</v>
      </c>
      <c r="T321" s="93" t="n">
        <v>2.70203410415099</v>
      </c>
      <c r="U321" s="93" t="n">
        <v>7.57283133459952</v>
      </c>
    </row>
    <row r="322" customFormat="false" ht="15" hidden="false" customHeight="false" outlineLevel="0" collapsed="false">
      <c r="A322" s="86" t="s">
        <v>113</v>
      </c>
      <c r="B322" s="87" t="n">
        <v>1.40734536013419</v>
      </c>
      <c r="C322" s="87" t="n">
        <v>0.907493433290614</v>
      </c>
      <c r="D322" s="87"/>
      <c r="E322" s="19" t="n">
        <v>1.84870770488506</v>
      </c>
      <c r="F322" s="88" t="n">
        <v>7106.80756428995</v>
      </c>
      <c r="G322" s="88" t="n">
        <v>78174.8832071895</v>
      </c>
      <c r="H322" s="88" t="n">
        <v>-13.522415691753</v>
      </c>
      <c r="I322" s="89" t="n">
        <v>-148.746572609283</v>
      </c>
      <c r="J322" s="90" t="n">
        <v>0.0867784013913315</v>
      </c>
      <c r="K322" s="91" t="n">
        <v>0.743823324632487</v>
      </c>
      <c r="L322" s="91" t="n">
        <v>0.0867784013913315</v>
      </c>
      <c r="M322" s="92" t="n">
        <v>0.743823324632487</v>
      </c>
      <c r="N322" s="90" t="n">
        <v>0.100347637454352</v>
      </c>
      <c r="O322" s="91" t="n">
        <v>0.860132384482571</v>
      </c>
      <c r="P322" s="91" t="n">
        <v>0.100347637454352</v>
      </c>
      <c r="Q322" s="92" t="n">
        <v>0.860132384482571</v>
      </c>
      <c r="R322" s="93" t="n">
        <v>5.11337224917605</v>
      </c>
      <c r="S322" s="93" t="n">
        <v>14.3309462802651</v>
      </c>
      <c r="T322" s="93" t="n">
        <v>5.11337224917605</v>
      </c>
      <c r="U322" s="93" t="n">
        <v>14.3309462802651</v>
      </c>
    </row>
    <row r="323" customFormat="false" ht="15" hidden="false" customHeight="false" outlineLevel="0" collapsed="false">
      <c r="A323" s="86" t="s">
        <v>113</v>
      </c>
      <c r="B323" s="87" t="n">
        <v>3.0521411986667</v>
      </c>
      <c r="C323" s="87" t="n">
        <v>1.96810120225335</v>
      </c>
      <c r="D323" s="87"/>
      <c r="E323" s="19" t="n">
        <v>3.81118460416798</v>
      </c>
      <c r="F323" s="88" t="n">
        <v>15412.691704826</v>
      </c>
      <c r="G323" s="88" t="n">
        <v>169539.608753086</v>
      </c>
      <c r="H323" s="88" t="n">
        <v>-29.3263638074451</v>
      </c>
      <c r="I323" s="89" t="n">
        <v>-322.590001881896</v>
      </c>
      <c r="J323" s="90" t="n">
        <v>0.0924536397105399</v>
      </c>
      <c r="K323" s="91" t="n">
        <v>0.794288271635863</v>
      </c>
      <c r="L323" s="91" t="n">
        <v>0.0924536397105399</v>
      </c>
      <c r="M323" s="92" t="n">
        <v>0.794288271635863</v>
      </c>
      <c r="N323" s="90" t="n">
        <v>0.102247246420902</v>
      </c>
      <c r="O323" s="91" t="n">
        <v>0.878427165154925</v>
      </c>
      <c r="P323" s="91" t="n">
        <v>0.102247246420902</v>
      </c>
      <c r="Q323" s="92" t="n">
        <v>0.878427165154925</v>
      </c>
      <c r="R323" s="93" t="n">
        <v>7.07187915795105</v>
      </c>
      <c r="S323" s="93" t="n">
        <v>19.8199378755289</v>
      </c>
      <c r="T323" s="93" t="n">
        <v>7.07187915795105</v>
      </c>
      <c r="U323" s="93" t="n">
        <v>19.8199378755289</v>
      </c>
    </row>
    <row r="324" customFormat="false" ht="15" hidden="false" customHeight="false" outlineLevel="0" collapsed="false">
      <c r="A324" s="86" t="s">
        <v>113</v>
      </c>
      <c r="B324" s="87" t="n">
        <v>0.514691703008261</v>
      </c>
      <c r="C324" s="87" t="n">
        <v>0.29367966058739</v>
      </c>
      <c r="D324" s="87"/>
      <c r="E324" s="19" t="n">
        <v>0.636713865617011</v>
      </c>
      <c r="F324" s="88" t="n">
        <v>2561.37655018195</v>
      </c>
      <c r="G324" s="88" t="n">
        <v>28175.1420520015</v>
      </c>
      <c r="H324" s="88" t="n">
        <v>-3.88358410519582</v>
      </c>
      <c r="I324" s="89" t="n">
        <v>-42.719425157154</v>
      </c>
      <c r="J324" s="90" t="n">
        <v>0.088656487484915</v>
      </c>
      <c r="K324" s="91" t="n">
        <v>0.768236420893846</v>
      </c>
      <c r="L324" s="91" t="n">
        <v>0.088656487484915</v>
      </c>
      <c r="M324" s="92" t="n">
        <v>0.768236420893846</v>
      </c>
      <c r="N324" s="90" t="n">
        <v>0.10007814194169</v>
      </c>
      <c r="O324" s="91" t="n">
        <v>0.867208658453472</v>
      </c>
      <c r="P324" s="91" t="n">
        <v>0.10007814194169</v>
      </c>
      <c r="Q324" s="92" t="n">
        <v>0.867208658453472</v>
      </c>
      <c r="R324" s="93" t="n">
        <v>5.99255973641736</v>
      </c>
      <c r="S324" s="93" t="n">
        <v>16.7949931041525</v>
      </c>
      <c r="T324" s="93" t="n">
        <v>5.99255973641736</v>
      </c>
      <c r="U324" s="93" t="n">
        <v>16.7949931041525</v>
      </c>
    </row>
    <row r="325" customFormat="false" ht="15" hidden="false" customHeight="false" outlineLevel="0" collapsed="false">
      <c r="A325" s="86" t="s">
        <v>113</v>
      </c>
      <c r="B325" s="87" t="n">
        <v>1.94610853693553</v>
      </c>
      <c r="C325" s="87" t="n">
        <v>1.2549021496553</v>
      </c>
      <c r="D325" s="87"/>
      <c r="E325" s="19" t="n">
        <v>2.73693124253629</v>
      </c>
      <c r="F325" s="88" t="n">
        <v>9827.45192687029</v>
      </c>
      <c r="G325" s="88" t="n">
        <v>108101.971195573</v>
      </c>
      <c r="H325" s="88" t="n">
        <v>-18.6990978631584</v>
      </c>
      <c r="I325" s="89" t="n">
        <v>-205.690076494742</v>
      </c>
      <c r="J325" s="90" t="n">
        <v>0.0680761940805767</v>
      </c>
      <c r="K325" s="91" t="n">
        <v>0.583516868223839</v>
      </c>
      <c r="L325" s="91" t="n">
        <v>0.0680761940805767</v>
      </c>
      <c r="M325" s="92" t="n">
        <v>0.583516868223839</v>
      </c>
      <c r="N325" s="90" t="n">
        <v>0.0936745716294636</v>
      </c>
      <c r="O325" s="91" t="n">
        <v>0.80293402719806</v>
      </c>
      <c r="P325" s="91" t="n">
        <v>0.0936745716294636</v>
      </c>
      <c r="Q325" s="92" t="n">
        <v>0.80293402719806</v>
      </c>
      <c r="R325" s="93" t="n">
        <v>2.71050596838258</v>
      </c>
      <c r="S325" s="93" t="n">
        <v>7.59657492792312</v>
      </c>
      <c r="T325" s="93" t="n">
        <v>2.71050596838258</v>
      </c>
      <c r="U325" s="93" t="n">
        <v>7.59657492792312</v>
      </c>
    </row>
    <row r="326" customFormat="false" ht="15" hidden="false" customHeight="false" outlineLevel="0" collapsed="false">
      <c r="A326" s="86" t="s">
        <v>113</v>
      </c>
      <c r="B326" s="87" t="n">
        <v>3.11377365909685</v>
      </c>
      <c r="C326" s="87" t="n">
        <v>2.00784343944847</v>
      </c>
      <c r="D326" s="87"/>
      <c r="E326" s="19" t="n">
        <v>4.37908998805806</v>
      </c>
      <c r="F326" s="88" t="n">
        <v>15723.9230829925</v>
      </c>
      <c r="G326" s="88" t="n">
        <v>172963.153912917</v>
      </c>
      <c r="H326" s="88" t="n">
        <v>-29.9185565810534</v>
      </c>
      <c r="I326" s="89" t="n">
        <v>-329.104122391588</v>
      </c>
      <c r="J326" s="90" t="n">
        <v>0.0683720967011978</v>
      </c>
      <c r="K326" s="91" t="n">
        <v>0.582863186310616</v>
      </c>
      <c r="L326" s="91" t="n">
        <v>0.0683720967011978</v>
      </c>
      <c r="M326" s="92" t="n">
        <v>0.582863186310616</v>
      </c>
      <c r="N326" s="90" t="n">
        <v>0.0939681642669335</v>
      </c>
      <c r="O326" s="91" t="n">
        <v>0.801066316215876</v>
      </c>
      <c r="P326" s="91" t="n">
        <v>0.0939681642669335</v>
      </c>
      <c r="Q326" s="92" t="n">
        <v>0.801066316215876</v>
      </c>
      <c r="R326" s="93" t="n">
        <v>2.7180959598538</v>
      </c>
      <c r="S326" s="93" t="n">
        <v>7.6178469485665</v>
      </c>
      <c r="T326" s="93" t="n">
        <v>2.7180959598538</v>
      </c>
      <c r="U326" s="93" t="n">
        <v>7.6178469485665</v>
      </c>
    </row>
    <row r="327" customFormat="false" ht="15" hidden="false" customHeight="false" outlineLevel="0" collapsed="false">
      <c r="A327" s="86" t="s">
        <v>113</v>
      </c>
      <c r="B327" s="87" t="n">
        <v>0.0447578035596831</v>
      </c>
      <c r="C327" s="87" t="n">
        <v>0.028861013060114</v>
      </c>
      <c r="D327" s="87"/>
      <c r="E327" s="19" t="n">
        <v>0.00995233804877891</v>
      </c>
      <c r="F327" s="88" t="n">
        <v>226.017796277547</v>
      </c>
      <c r="G327" s="88" t="n">
        <v>2486.19575905301</v>
      </c>
      <c r="H327" s="88" t="n">
        <v>-0.430053377292805</v>
      </c>
      <c r="I327" s="89" t="n">
        <v>-4.73058715022086</v>
      </c>
      <c r="J327" s="90" t="n">
        <v>0.0937479246600986</v>
      </c>
      <c r="K327" s="91" t="n">
        <v>0.799188802358833</v>
      </c>
      <c r="L327" s="91" t="n">
        <v>0.0937479246600986</v>
      </c>
      <c r="M327" s="92" t="n">
        <v>0.799188802358833</v>
      </c>
      <c r="N327" s="90" t="n">
        <v>0.103022420137224</v>
      </c>
      <c r="O327" s="91" t="n">
        <v>0.878252663875984</v>
      </c>
      <c r="P327" s="91" t="n">
        <v>0.103022420137224</v>
      </c>
      <c r="Q327" s="92" t="n">
        <v>0.878252663875984</v>
      </c>
      <c r="R327" s="93" t="n">
        <v>7.50149353246915</v>
      </c>
      <c r="S327" s="93" t="n">
        <v>21.0239926993178</v>
      </c>
      <c r="T327" s="93" t="n">
        <v>7.50149353246915</v>
      </c>
      <c r="U327" s="93" t="n">
        <v>21.0239926993178</v>
      </c>
    </row>
    <row r="328" customFormat="false" ht="15" hidden="false" customHeight="false" outlineLevel="0" collapsed="false">
      <c r="A328" s="86" t="s">
        <v>113</v>
      </c>
      <c r="B328" s="87" t="n">
        <v>1.02129703420438</v>
      </c>
      <c r="C328" s="87" t="n">
        <v>0.658559283480558</v>
      </c>
      <c r="D328" s="87"/>
      <c r="E328" s="19" t="n">
        <v>1.05402041728306</v>
      </c>
      <c r="F328" s="88" t="n">
        <v>5157.34210924499</v>
      </c>
      <c r="G328" s="88" t="n">
        <v>56730.7632016949</v>
      </c>
      <c r="H328" s="88" t="n">
        <v>-9.81308741442461</v>
      </c>
      <c r="I328" s="89" t="n">
        <v>-107.943961558671</v>
      </c>
      <c r="J328" s="90" t="n">
        <v>0.0708871434948604</v>
      </c>
      <c r="K328" s="91" t="n">
        <v>0.609775796795413</v>
      </c>
      <c r="L328" s="91" t="n">
        <v>0.0708871434948604</v>
      </c>
      <c r="M328" s="92" t="n">
        <v>0.609775796795413</v>
      </c>
      <c r="N328" s="90" t="n">
        <v>0.0944647561995763</v>
      </c>
      <c r="O328" s="91" t="n">
        <v>0.812591947436246</v>
      </c>
      <c r="P328" s="91" t="n">
        <v>0.0944647561995763</v>
      </c>
      <c r="Q328" s="92" t="n">
        <v>0.812591947436246</v>
      </c>
      <c r="R328" s="93" t="n">
        <v>2.93379045786269</v>
      </c>
      <c r="S328" s="93" t="n">
        <v>8.22236117387294</v>
      </c>
      <c r="T328" s="93" t="n">
        <v>2.93379045786269</v>
      </c>
      <c r="U328" s="93" t="n">
        <v>8.22236117387294</v>
      </c>
    </row>
    <row r="329" customFormat="false" ht="15" hidden="false" customHeight="false" outlineLevel="0" collapsed="false">
      <c r="A329" s="86" t="s">
        <v>113</v>
      </c>
      <c r="B329" s="87" t="n">
        <v>0.330873237648167</v>
      </c>
      <c r="C329" s="87" t="n">
        <v>0.188794067520465</v>
      </c>
      <c r="D329" s="87"/>
      <c r="E329" s="19" t="n">
        <v>0.409316056468079</v>
      </c>
      <c r="F329" s="88" t="n">
        <v>1646.59921083126</v>
      </c>
      <c r="G329" s="88" t="n">
        <v>18112.5913191438</v>
      </c>
      <c r="H329" s="88" t="n">
        <v>-2.4965897819116</v>
      </c>
      <c r="I329" s="89" t="n">
        <v>-27.4624876010276</v>
      </c>
      <c r="J329" s="90" t="n">
        <v>0.0886564874849151</v>
      </c>
      <c r="K329" s="91" t="n">
        <v>0.768236420893847</v>
      </c>
      <c r="L329" s="91" t="n">
        <v>0.0886564874849151</v>
      </c>
      <c r="M329" s="92" t="n">
        <v>0.768236420893847</v>
      </c>
      <c r="N329" s="90" t="n">
        <v>0.10007814194169</v>
      </c>
      <c r="O329" s="91" t="n">
        <v>0.867208658453472</v>
      </c>
      <c r="P329" s="91" t="n">
        <v>0.10007814194169</v>
      </c>
      <c r="Q329" s="92" t="n">
        <v>0.867208658453472</v>
      </c>
      <c r="R329" s="93" t="n">
        <v>5.99255973641736</v>
      </c>
      <c r="S329" s="93" t="n">
        <v>16.7949931041525</v>
      </c>
      <c r="T329" s="93" t="n">
        <v>5.99255973641736</v>
      </c>
      <c r="U329" s="93" t="n">
        <v>16.7949931041525</v>
      </c>
    </row>
    <row r="330" customFormat="false" ht="15" hidden="false" customHeight="false" outlineLevel="0" collapsed="false">
      <c r="A330" s="86" t="s">
        <v>113</v>
      </c>
      <c r="B330" s="87" t="n">
        <v>7.67010384632377</v>
      </c>
      <c r="C330" s="87" t="n">
        <v>4.94588540266494</v>
      </c>
      <c r="D330" s="87"/>
      <c r="E330" s="19" t="n">
        <v>10.0762811750707</v>
      </c>
      <c r="F330" s="88" t="n">
        <v>38732.4629604391</v>
      </c>
      <c r="G330" s="88" t="n">
        <v>426057.09256483</v>
      </c>
      <c r="H330" s="88" t="n">
        <v>-73.6978537968115</v>
      </c>
      <c r="I330" s="89" t="n">
        <v>-810.676391764926</v>
      </c>
      <c r="J330" s="90" t="n">
        <v>0.0795296716412866</v>
      </c>
      <c r="K330" s="91" t="n">
        <v>0.677113230346819</v>
      </c>
      <c r="L330" s="91" t="n">
        <v>0.0795296716412866</v>
      </c>
      <c r="M330" s="92" t="n">
        <v>0.677113230346819</v>
      </c>
      <c r="N330" s="90" t="n">
        <v>0.0980383226495818</v>
      </c>
      <c r="O330" s="91" t="n">
        <v>0.834695327882887</v>
      </c>
      <c r="P330" s="91" t="n">
        <v>0.0980383226495818</v>
      </c>
      <c r="Q330" s="92" t="n">
        <v>0.834695327882887</v>
      </c>
      <c r="R330" s="93" t="n">
        <v>3.76373366706324</v>
      </c>
      <c r="S330" s="93" t="n">
        <v>10.5483939692832</v>
      </c>
      <c r="T330" s="93" t="n">
        <v>3.76373366706324</v>
      </c>
      <c r="U330" s="93" t="n">
        <v>10.5483939692832</v>
      </c>
    </row>
    <row r="331" customFormat="false" ht="15" hidden="false" customHeight="false" outlineLevel="0" collapsed="false">
      <c r="A331" s="86" t="s">
        <v>113</v>
      </c>
      <c r="B331" s="87" t="n">
        <v>19.3377025558818</v>
      </c>
      <c r="C331" s="87" t="n">
        <v>11.0339643906405</v>
      </c>
      <c r="D331" s="87"/>
      <c r="E331" s="19" t="n">
        <v>23.9222495224677</v>
      </c>
      <c r="F331" s="88" t="n">
        <v>96234.5760996934</v>
      </c>
      <c r="G331" s="88" t="n">
        <v>1058580.33709663</v>
      </c>
      <c r="H331" s="88" t="n">
        <v>-145.9118028095</v>
      </c>
      <c r="I331" s="89" t="n">
        <v>-1605.0298309045</v>
      </c>
      <c r="J331" s="90" t="n">
        <v>0.0884630127671299</v>
      </c>
      <c r="K331" s="91" t="n">
        <v>0.770064662472855</v>
      </c>
      <c r="L331" s="91" t="n">
        <v>0.0884630127671299</v>
      </c>
      <c r="M331" s="92" t="n">
        <v>0.770064662472855</v>
      </c>
      <c r="N331" s="90" t="n">
        <v>0.0998853624966226</v>
      </c>
      <c r="O331" s="91" t="n">
        <v>0.869495459751297</v>
      </c>
      <c r="P331" s="91" t="n">
        <v>0.0998853624966226</v>
      </c>
      <c r="Q331" s="92" t="n">
        <v>0.869495459751297</v>
      </c>
      <c r="R331" s="93" t="n">
        <v>5.98136126073413</v>
      </c>
      <c r="S331" s="93" t="n">
        <v>16.7636077980147</v>
      </c>
      <c r="T331" s="93" t="n">
        <v>5.98136126073413</v>
      </c>
      <c r="U331" s="93" t="n">
        <v>16.7636077980147</v>
      </c>
    </row>
    <row r="332" customFormat="false" ht="15" hidden="false" customHeight="false" outlineLevel="0" collapsed="false">
      <c r="A332" s="86" t="s">
        <v>113</v>
      </c>
      <c r="B332" s="87" t="n">
        <v>2.17752775171753</v>
      </c>
      <c r="C332" s="87" t="n">
        <v>1.24248284420812</v>
      </c>
      <c r="D332" s="87"/>
      <c r="E332" s="19" t="n">
        <v>2.73008958707192</v>
      </c>
      <c r="F332" s="88" t="n">
        <v>10836.5230836647</v>
      </c>
      <c r="G332" s="88" t="n">
        <v>119201.753920312</v>
      </c>
      <c r="H332" s="88" t="n">
        <v>-14.010695133162</v>
      </c>
      <c r="I332" s="89" t="n">
        <v>-154.117646464782</v>
      </c>
      <c r="J332" s="90" t="n">
        <v>0.0863739943784137</v>
      </c>
      <c r="K332" s="91" t="n">
        <v>0.765499905132786</v>
      </c>
      <c r="L332" s="91" t="n">
        <v>0.0863739943784137</v>
      </c>
      <c r="M332" s="92" t="n">
        <v>0.765499905132786</v>
      </c>
      <c r="N332" s="90" t="n">
        <v>0.0979243957631237</v>
      </c>
      <c r="O332" s="91" t="n">
        <v>0.867866725468825</v>
      </c>
      <c r="P332" s="91" t="n">
        <v>0.0979243957631237</v>
      </c>
      <c r="Q332" s="92" t="n">
        <v>0.867866725468825</v>
      </c>
      <c r="R332" s="93" t="n">
        <v>5.80980748462105</v>
      </c>
      <c r="S332" s="93" t="n">
        <v>16.2828041659206</v>
      </c>
      <c r="T332" s="93" t="n">
        <v>5.80980748462105</v>
      </c>
      <c r="U332" s="93" t="n">
        <v>16.2828041659206</v>
      </c>
    </row>
    <row r="333" customFormat="false" ht="15" hidden="false" customHeight="false" outlineLevel="0" collapsed="false">
      <c r="A333" s="86" t="s">
        <v>113</v>
      </c>
      <c r="B333" s="87" t="n">
        <v>1.49201654498391</v>
      </c>
      <c r="C333" s="87" t="n">
        <v>0.962091648069061</v>
      </c>
      <c r="D333" s="87"/>
      <c r="E333" s="19" t="n">
        <v>2.09831395261115</v>
      </c>
      <c r="F333" s="88" t="n">
        <v>7534.37981060055</v>
      </c>
      <c r="G333" s="88" t="n">
        <v>82878.1779166061</v>
      </c>
      <c r="H333" s="88" t="n">
        <v>-14.3359750284214</v>
      </c>
      <c r="I333" s="89" t="n">
        <v>-157.695725312636</v>
      </c>
      <c r="J333" s="90" t="n">
        <v>0.0683720967011978</v>
      </c>
      <c r="K333" s="91" t="n">
        <v>0.582863186310616</v>
      </c>
      <c r="L333" s="91" t="n">
        <v>0.0683720967011978</v>
      </c>
      <c r="M333" s="92" t="n">
        <v>0.582863186310616</v>
      </c>
      <c r="N333" s="90" t="n">
        <v>0.0939681642669335</v>
      </c>
      <c r="O333" s="91" t="n">
        <v>0.801066316215876</v>
      </c>
      <c r="P333" s="91" t="n">
        <v>0.0939681642669335</v>
      </c>
      <c r="Q333" s="92" t="n">
        <v>0.801066316215876</v>
      </c>
      <c r="R333" s="93" t="n">
        <v>2.7180959598538</v>
      </c>
      <c r="S333" s="93" t="n">
        <v>7.6178469485665</v>
      </c>
      <c r="T333" s="93" t="n">
        <v>2.7180959598538</v>
      </c>
      <c r="U333" s="93" t="n">
        <v>7.6178469485665</v>
      </c>
    </row>
    <row r="334" customFormat="false" ht="15" hidden="false" customHeight="false" outlineLevel="0" collapsed="false">
      <c r="A334" s="86" t="s">
        <v>114</v>
      </c>
      <c r="B334" s="87" t="n">
        <v>2.68204282071227</v>
      </c>
      <c r="C334" s="87" t="n">
        <v>1.72945199987624</v>
      </c>
      <c r="D334" s="87"/>
      <c r="E334" s="19" t="n">
        <v>0</v>
      </c>
      <c r="F334" s="88" t="n">
        <v>13543.77024</v>
      </c>
      <c r="G334" s="88" t="n">
        <v>108350.16192</v>
      </c>
      <c r="H334" s="88" t="n">
        <v>0</v>
      </c>
      <c r="I334" s="89" t="n">
        <v>0</v>
      </c>
      <c r="J334" s="90" t="n">
        <v>0.0761779604314343</v>
      </c>
      <c r="K334" s="91" t="n">
        <v>0</v>
      </c>
      <c r="L334" s="91" t="n">
        <v>0.0761779604314343</v>
      </c>
      <c r="M334" s="92" t="n">
        <v>0</v>
      </c>
      <c r="N334" s="90" t="n">
        <v>0.0953285317852914</v>
      </c>
      <c r="O334" s="91" t="n">
        <v>0</v>
      </c>
      <c r="P334" s="91" t="n">
        <v>0.0953285317852914</v>
      </c>
      <c r="Q334" s="92" t="n">
        <v>0</v>
      </c>
      <c r="R334" s="93" t="n">
        <v>3.38678152716297</v>
      </c>
      <c r="S334" s="93" t="n">
        <v>8.46735776857683</v>
      </c>
      <c r="T334" s="93" t="n">
        <v>3.38678152716297</v>
      </c>
      <c r="U334" s="93" t="n">
        <v>8.46735776857683</v>
      </c>
    </row>
    <row r="335" customFormat="false" ht="15" hidden="false" customHeight="false" outlineLevel="0" collapsed="false">
      <c r="A335" s="86" t="s">
        <v>114</v>
      </c>
      <c r="B335" s="87" t="n">
        <v>6.82701808908577</v>
      </c>
      <c r="C335" s="87" t="n">
        <v>4.40224145423043</v>
      </c>
      <c r="D335" s="87"/>
      <c r="E335" s="19" t="n">
        <v>0</v>
      </c>
      <c r="F335" s="88" t="n">
        <v>34475.05152</v>
      </c>
      <c r="G335" s="88" t="n">
        <v>275800.41216</v>
      </c>
      <c r="H335" s="88" t="n">
        <v>0</v>
      </c>
      <c r="I335" s="89" t="n">
        <v>0</v>
      </c>
      <c r="J335" s="90" t="n">
        <v>0.0767797017114419</v>
      </c>
      <c r="K335" s="91" t="n">
        <v>0</v>
      </c>
      <c r="L335" s="91" t="n">
        <v>0.0767797017114419</v>
      </c>
      <c r="M335" s="92" t="n">
        <v>0</v>
      </c>
      <c r="N335" s="90" t="n">
        <v>0.0959302730652991</v>
      </c>
      <c r="O335" s="91" t="n">
        <v>0</v>
      </c>
      <c r="P335" s="91" t="n">
        <v>0.0959302730652991</v>
      </c>
      <c r="Q335" s="92" t="n">
        <v>0</v>
      </c>
      <c r="R335" s="93" t="n">
        <v>3.40563507697081</v>
      </c>
      <c r="S335" s="93" t="n">
        <v>8.51449389181074</v>
      </c>
      <c r="T335" s="93" t="n">
        <v>3.40563507697081</v>
      </c>
      <c r="U335" s="93" t="n">
        <v>8.51449389181074</v>
      </c>
    </row>
    <row r="336" customFormat="false" ht="15" hidden="false" customHeight="false" outlineLevel="0" collapsed="false">
      <c r="A336" s="86" t="s">
        <v>114</v>
      </c>
      <c r="B336" s="87" t="n">
        <v>0.0406370124350343</v>
      </c>
      <c r="C336" s="87" t="n">
        <v>0.026203818179943</v>
      </c>
      <c r="D336" s="87"/>
      <c r="E336" s="19" t="n">
        <v>0</v>
      </c>
      <c r="F336" s="88" t="n">
        <v>205.20864</v>
      </c>
      <c r="G336" s="88" t="n">
        <v>1641.66912</v>
      </c>
      <c r="H336" s="88" t="n">
        <v>0</v>
      </c>
      <c r="I336" s="89" t="n">
        <v>0</v>
      </c>
      <c r="J336" s="90" t="n">
        <v>0.0761779604314343</v>
      </c>
      <c r="K336" s="91" t="n">
        <v>0</v>
      </c>
      <c r="L336" s="91" t="n">
        <v>0.0761779604314343</v>
      </c>
      <c r="M336" s="92" t="n">
        <v>0</v>
      </c>
      <c r="N336" s="90" t="n">
        <v>0.0953285317852914</v>
      </c>
      <c r="O336" s="91" t="n">
        <v>0</v>
      </c>
      <c r="P336" s="91" t="n">
        <v>0.0953285317852914</v>
      </c>
      <c r="Q336" s="92" t="n">
        <v>0</v>
      </c>
      <c r="R336" s="93" t="n">
        <v>3.38678152716297</v>
      </c>
      <c r="S336" s="93" t="n">
        <v>8.46735776857683</v>
      </c>
      <c r="T336" s="93" t="n">
        <v>3.38678152716297</v>
      </c>
      <c r="U336" s="93" t="n">
        <v>8.46735776857683</v>
      </c>
    </row>
    <row r="337" customFormat="false" ht="15" hidden="false" customHeight="false" outlineLevel="0" collapsed="false">
      <c r="A337" s="86" t="s">
        <v>114</v>
      </c>
      <c r="B337" s="87" t="n">
        <v>0.365733111915309</v>
      </c>
      <c r="C337" s="87" t="n">
        <v>0.235834363619487</v>
      </c>
      <c r="D337" s="87"/>
      <c r="E337" s="19" t="n">
        <v>0</v>
      </c>
      <c r="F337" s="88" t="n">
        <v>1846.87776</v>
      </c>
      <c r="G337" s="88" t="n">
        <v>14775.02208</v>
      </c>
      <c r="H337" s="88" t="n">
        <v>0</v>
      </c>
      <c r="I337" s="89" t="n">
        <v>0</v>
      </c>
      <c r="J337" s="90" t="n">
        <v>0.0769210915660921</v>
      </c>
      <c r="K337" s="91" t="n">
        <v>0</v>
      </c>
      <c r="L337" s="91" t="n">
        <v>0.0769210915660921</v>
      </c>
      <c r="M337" s="92" t="n">
        <v>0</v>
      </c>
      <c r="N337" s="90" t="n">
        <v>0.0960716629199492</v>
      </c>
      <c r="O337" s="91" t="n">
        <v>0</v>
      </c>
      <c r="P337" s="91" t="n">
        <v>0.0960716629199492</v>
      </c>
      <c r="Q337" s="92" t="n">
        <v>0</v>
      </c>
      <c r="R337" s="93" t="n">
        <v>3.41006505502871</v>
      </c>
      <c r="S337" s="93" t="n">
        <v>8.52556936533107</v>
      </c>
      <c r="T337" s="93" t="n">
        <v>3.41006505502871</v>
      </c>
      <c r="U337" s="93" t="n">
        <v>8.52556936533107</v>
      </c>
    </row>
    <row r="338" customFormat="false" ht="15" hidden="false" customHeight="false" outlineLevel="0" collapsed="false">
      <c r="A338" s="86" t="s">
        <v>114</v>
      </c>
      <c r="B338" s="87" t="n">
        <v>0.28445908704524</v>
      </c>
      <c r="C338" s="87" t="n">
        <v>0.183426727259601</v>
      </c>
      <c r="D338" s="87"/>
      <c r="E338" s="19" t="n">
        <v>0</v>
      </c>
      <c r="F338" s="88" t="n">
        <v>1436.46048</v>
      </c>
      <c r="G338" s="88" t="n">
        <v>11491.68384</v>
      </c>
      <c r="H338" s="88" t="n">
        <v>0</v>
      </c>
      <c r="I338" s="89" t="n">
        <v>0</v>
      </c>
      <c r="J338" s="90" t="n">
        <v>0.0767797017114419</v>
      </c>
      <c r="K338" s="91" t="n">
        <v>0</v>
      </c>
      <c r="L338" s="91" t="n">
        <v>0.0767797017114419</v>
      </c>
      <c r="M338" s="92" t="n">
        <v>0</v>
      </c>
      <c r="N338" s="90" t="n">
        <v>0.0959302730652991</v>
      </c>
      <c r="O338" s="91" t="n">
        <v>0</v>
      </c>
      <c r="P338" s="91" t="n">
        <v>0.0959302730652991</v>
      </c>
      <c r="Q338" s="92" t="n">
        <v>0</v>
      </c>
      <c r="R338" s="93" t="n">
        <v>3.40563507697081</v>
      </c>
      <c r="S338" s="93" t="n">
        <v>8.51449389181074</v>
      </c>
      <c r="T338" s="93" t="n">
        <v>3.40563507697081</v>
      </c>
      <c r="U338" s="93" t="n">
        <v>8.51449389181074</v>
      </c>
    </row>
    <row r="339" customFormat="false" ht="15" hidden="false" customHeight="false" outlineLevel="0" collapsed="false">
      <c r="A339" s="86" t="s">
        <v>114</v>
      </c>
      <c r="B339" s="87" t="n">
        <v>0.568918174090481</v>
      </c>
      <c r="C339" s="87" t="n">
        <v>0.366853454519202</v>
      </c>
      <c r="D339" s="87"/>
      <c r="E339" s="19" t="n">
        <v>0</v>
      </c>
      <c r="F339" s="88" t="n">
        <v>2872.92096</v>
      </c>
      <c r="G339" s="88" t="n">
        <v>22983.36768</v>
      </c>
      <c r="H339" s="88" t="n">
        <v>0</v>
      </c>
      <c r="I339" s="89" t="n">
        <v>0</v>
      </c>
      <c r="J339" s="90" t="n">
        <v>0.0767797017114419</v>
      </c>
      <c r="K339" s="91" t="n">
        <v>0</v>
      </c>
      <c r="L339" s="91" t="n">
        <v>0.0767797017114419</v>
      </c>
      <c r="M339" s="92" t="n">
        <v>0</v>
      </c>
      <c r="N339" s="90" t="n">
        <v>0.0959302730652991</v>
      </c>
      <c r="O339" s="91" t="n">
        <v>0</v>
      </c>
      <c r="P339" s="91" t="n">
        <v>0.0959302730652991</v>
      </c>
      <c r="Q339" s="92" t="n">
        <v>0</v>
      </c>
      <c r="R339" s="93" t="n">
        <v>3.40563507697081</v>
      </c>
      <c r="S339" s="93" t="n">
        <v>8.51449389181074</v>
      </c>
      <c r="T339" s="93" t="n">
        <v>3.40563507697081</v>
      </c>
      <c r="U339" s="93" t="n">
        <v>8.51449389181074</v>
      </c>
    </row>
    <row r="340" customFormat="false" ht="15" hidden="false" customHeight="false" outlineLevel="0" collapsed="false">
      <c r="A340" s="86" t="s">
        <v>114</v>
      </c>
      <c r="B340" s="87" t="n">
        <v>0.243822074610206</v>
      </c>
      <c r="C340" s="87" t="n">
        <v>0.157222909079658</v>
      </c>
      <c r="D340" s="87"/>
      <c r="E340" s="19" t="n">
        <v>0</v>
      </c>
      <c r="F340" s="88" t="n">
        <v>1231.25184</v>
      </c>
      <c r="G340" s="88" t="n">
        <v>9850.01472</v>
      </c>
      <c r="H340" s="88" t="n">
        <v>0</v>
      </c>
      <c r="I340" s="89" t="n">
        <v>0</v>
      </c>
      <c r="J340" s="90" t="n">
        <v>0.0769210915660921</v>
      </c>
      <c r="K340" s="91" t="n">
        <v>0</v>
      </c>
      <c r="L340" s="91" t="n">
        <v>0.0769210915660921</v>
      </c>
      <c r="M340" s="92" t="n">
        <v>0</v>
      </c>
      <c r="N340" s="90" t="n">
        <v>0.0960716629199492</v>
      </c>
      <c r="O340" s="91" t="n">
        <v>0</v>
      </c>
      <c r="P340" s="91" t="n">
        <v>0.0960716629199492</v>
      </c>
      <c r="Q340" s="92" t="n">
        <v>0</v>
      </c>
      <c r="R340" s="93" t="n">
        <v>3.41006505502871</v>
      </c>
      <c r="S340" s="93" t="n">
        <v>8.52556936533107</v>
      </c>
      <c r="T340" s="93" t="n">
        <v>3.41006505502871</v>
      </c>
      <c r="U340" s="93" t="n">
        <v>8.52556936533107</v>
      </c>
    </row>
    <row r="341" customFormat="false" ht="15" hidden="false" customHeight="false" outlineLevel="0" collapsed="false">
      <c r="A341" s="86" t="s">
        <v>138</v>
      </c>
      <c r="B341" s="87" t="n">
        <v>2.12817359956633</v>
      </c>
      <c r="C341" s="87" t="n">
        <v>1.3723025074135</v>
      </c>
      <c r="D341" s="87"/>
      <c r="E341" s="19" t="n">
        <v>1.926780342912</v>
      </c>
      <c r="F341" s="88" t="n">
        <v>10746.843428736</v>
      </c>
      <c r="G341" s="88" t="n">
        <v>171949.494859776</v>
      </c>
      <c r="H341" s="88" t="n">
        <v>0</v>
      </c>
      <c r="I341" s="89" t="n">
        <v>0</v>
      </c>
      <c r="J341" s="90" t="n">
        <v>0.0993072953817618</v>
      </c>
      <c r="K341" s="91" t="n">
        <v>0</v>
      </c>
      <c r="L341" s="91" t="n">
        <v>0.0993072953817618</v>
      </c>
      <c r="M341" s="92" t="n">
        <v>0</v>
      </c>
      <c r="N341" s="90" t="n">
        <v>0.107919812425297</v>
      </c>
      <c r="O341" s="91" t="n">
        <v>0</v>
      </c>
      <c r="P341" s="91" t="n">
        <v>0.107919812425297</v>
      </c>
      <c r="Q341" s="92" t="n">
        <v>0</v>
      </c>
      <c r="R341" s="93" t="n">
        <v>10.4531457067254</v>
      </c>
      <c r="S341" s="93" t="n">
        <v>58.0191399306089</v>
      </c>
      <c r="T341" s="93" t="n">
        <v>10.4531457067254</v>
      </c>
      <c r="U341" s="93" t="n">
        <v>58.0191399306089</v>
      </c>
    </row>
    <row r="342" customFormat="false" ht="15" hidden="false" customHeight="false" outlineLevel="0" collapsed="false">
      <c r="A342" s="86" t="s">
        <v>116</v>
      </c>
      <c r="B342" s="87" t="n">
        <v>0.0921728404656717</v>
      </c>
      <c r="C342" s="87" t="n">
        <v>0.0594354803161926</v>
      </c>
      <c r="D342" s="87"/>
      <c r="E342" s="19" t="n">
        <v>0.1005312</v>
      </c>
      <c r="F342" s="88" t="n">
        <v>465.45408</v>
      </c>
      <c r="G342" s="88" t="n">
        <v>7447.26528</v>
      </c>
      <c r="H342" s="88" t="n">
        <v>0</v>
      </c>
      <c r="I342" s="89" t="n">
        <v>0</v>
      </c>
      <c r="J342" s="90" t="n">
        <v>0.0643720832936245</v>
      </c>
      <c r="K342" s="91" t="n">
        <v>0</v>
      </c>
      <c r="L342" s="91" t="n">
        <v>0.0643720832936245</v>
      </c>
      <c r="M342" s="92" t="n">
        <v>0</v>
      </c>
      <c r="N342" s="90" t="n">
        <v>0.0988475440452678</v>
      </c>
      <c r="O342" s="91" t="n">
        <v>0</v>
      </c>
      <c r="P342" s="91" t="n">
        <v>0.0988475440452678</v>
      </c>
      <c r="Q342" s="92" t="n">
        <v>0</v>
      </c>
      <c r="R342" s="93" t="n">
        <v>2.41787042284585</v>
      </c>
      <c r="S342" s="93" t="n">
        <v>10.047764226661</v>
      </c>
      <c r="T342" s="93" t="n">
        <v>2.41787042284585</v>
      </c>
      <c r="U342" s="93" t="n">
        <v>10.047764226661</v>
      </c>
    </row>
    <row r="343" customFormat="false" ht="15" hidden="false" customHeight="false" outlineLevel="0" collapsed="false">
      <c r="A343" s="86" t="s">
        <v>117</v>
      </c>
      <c r="B343" s="87" t="n">
        <v>1.52385377001427</v>
      </c>
      <c r="C343" s="87" t="n">
        <v>0.982621131071365</v>
      </c>
      <c r="D343" s="87"/>
      <c r="E343" s="19" t="n">
        <v>2.00189976094191</v>
      </c>
      <c r="F343" s="88" t="n">
        <v>7695.15131564903</v>
      </c>
      <c r="G343" s="88" t="n">
        <v>84646.6644721393</v>
      </c>
      <c r="H343" s="88" t="n">
        <v>-14.6418815565998</v>
      </c>
      <c r="I343" s="89" t="n">
        <v>-161.060697122598</v>
      </c>
      <c r="J343" s="90" t="n">
        <v>-0.1362521638335</v>
      </c>
      <c r="K343" s="91" t="n">
        <v>-1.17204993275962</v>
      </c>
      <c r="L343" s="91" t="n">
        <v>-0.1362521638335</v>
      </c>
      <c r="M343" s="92" t="n">
        <v>-1.17204993275962</v>
      </c>
      <c r="N343" s="90" t="n">
        <v>0.032005864593147</v>
      </c>
      <c r="O343" s="91" t="n">
        <v>0.275316518937277</v>
      </c>
      <c r="P343" s="91" t="n">
        <v>0.032005864593147</v>
      </c>
      <c r="Q343" s="92" t="n">
        <v>0.275316518937277</v>
      </c>
      <c r="R343" s="93" t="n">
        <v>0.441123159843101</v>
      </c>
      <c r="S343" s="93" t="n">
        <v>1.4237033747093</v>
      </c>
      <c r="T343" s="93" t="n">
        <v>0.441123159843101</v>
      </c>
      <c r="U343" s="93" t="n">
        <v>1.4237033747093</v>
      </c>
    </row>
    <row r="344" customFormat="false" ht="15" hidden="false" customHeight="false" outlineLevel="0" collapsed="false">
      <c r="A344" s="86" t="s">
        <v>117</v>
      </c>
      <c r="B344" s="87" t="n">
        <v>1.60911811797036</v>
      </c>
      <c r="C344" s="87" t="n">
        <v>1.03760183307658</v>
      </c>
      <c r="D344" s="87"/>
      <c r="E344" s="19" t="n">
        <v>2.23909716517571</v>
      </c>
      <c r="F344" s="88" t="n">
        <v>8125.71891489193</v>
      </c>
      <c r="G344" s="88" t="n">
        <v>89382.9080638113</v>
      </c>
      <c r="H344" s="88" t="n">
        <v>-32.639482768061</v>
      </c>
      <c r="I344" s="89" t="n">
        <v>-359.034310448671</v>
      </c>
      <c r="J344" s="90" t="n">
        <v>-0.0792799174546344</v>
      </c>
      <c r="K344" s="91" t="n">
        <v>-0.676017147545029</v>
      </c>
      <c r="L344" s="91" t="n">
        <v>-0.0792799174546344</v>
      </c>
      <c r="M344" s="92" t="n">
        <v>-0.676017147545029</v>
      </c>
      <c r="N344" s="90" t="n">
        <v>0.043706382906625</v>
      </c>
      <c r="O344" s="91" t="n">
        <v>0.372682833820483</v>
      </c>
      <c r="P344" s="91" t="n">
        <v>0.043706382906625</v>
      </c>
      <c r="Q344" s="92" t="n">
        <v>0.372682833820483</v>
      </c>
      <c r="R344" s="93" t="n">
        <v>0.576994850202321</v>
      </c>
      <c r="S344" s="93" t="n">
        <v>1.67830831487084</v>
      </c>
      <c r="T344" s="93" t="n">
        <v>0.576994850202321</v>
      </c>
      <c r="U344" s="93" t="n">
        <v>1.67830831487084</v>
      </c>
    </row>
    <row r="345" customFormat="false" ht="15" hidden="false" customHeight="false" outlineLevel="0" collapsed="false">
      <c r="A345" s="86" t="s">
        <v>117</v>
      </c>
      <c r="B345" s="87" t="n">
        <v>3.69301296304478</v>
      </c>
      <c r="C345" s="87" t="n">
        <v>2.38135223091275</v>
      </c>
      <c r="D345" s="87"/>
      <c r="E345" s="19" t="n">
        <v>4.85154278799698</v>
      </c>
      <c r="F345" s="88" t="n">
        <v>18648.9636476188</v>
      </c>
      <c r="G345" s="88" t="n">
        <v>205138.600123807</v>
      </c>
      <c r="H345" s="88" t="n">
        <v>-35.4841517315557</v>
      </c>
      <c r="I345" s="89" t="n">
        <v>-390.325669047112</v>
      </c>
      <c r="J345" s="90" t="n">
        <v>-0.1362521638335</v>
      </c>
      <c r="K345" s="91" t="n">
        <v>-1.17204993275962</v>
      </c>
      <c r="L345" s="91" t="n">
        <v>-0.1362521638335</v>
      </c>
      <c r="M345" s="92" t="n">
        <v>-1.17204993275962</v>
      </c>
      <c r="N345" s="90" t="n">
        <v>0.032005864593147</v>
      </c>
      <c r="O345" s="91" t="n">
        <v>0.275316518937277</v>
      </c>
      <c r="P345" s="91" t="n">
        <v>0.032005864593147</v>
      </c>
      <c r="Q345" s="92" t="n">
        <v>0.275316518937277</v>
      </c>
      <c r="R345" s="93" t="n">
        <v>0.441123159843101</v>
      </c>
      <c r="S345" s="93" t="n">
        <v>1.4237033747093</v>
      </c>
      <c r="T345" s="93" t="n">
        <v>0.441123159843101</v>
      </c>
      <c r="U345" s="93" t="n">
        <v>1.4237033747093</v>
      </c>
    </row>
    <row r="346" customFormat="false" ht="15" hidden="false" customHeight="false" outlineLevel="0" collapsed="false">
      <c r="A346" s="86" t="s">
        <v>117</v>
      </c>
      <c r="B346" s="87" t="n">
        <v>2.28059747893292</v>
      </c>
      <c r="C346" s="87" t="n">
        <v>1.47058944786191</v>
      </c>
      <c r="D346" s="87"/>
      <c r="E346" s="19" t="n">
        <v>2.99604045855252</v>
      </c>
      <c r="F346" s="88" t="n">
        <v>11516.5529894067</v>
      </c>
      <c r="G346" s="88" t="n">
        <v>126682.082883474</v>
      </c>
      <c r="H346" s="88" t="n">
        <v>-21.91302001668</v>
      </c>
      <c r="I346" s="89" t="n">
        <v>-241.04322018348</v>
      </c>
      <c r="J346" s="90" t="n">
        <v>-0.1362521638335</v>
      </c>
      <c r="K346" s="91" t="n">
        <v>-1.17204993275962</v>
      </c>
      <c r="L346" s="91" t="n">
        <v>-0.1362521638335</v>
      </c>
      <c r="M346" s="92" t="n">
        <v>-1.17204993275962</v>
      </c>
      <c r="N346" s="90" t="n">
        <v>0.032005864593147</v>
      </c>
      <c r="O346" s="91" t="n">
        <v>0.275316518937277</v>
      </c>
      <c r="P346" s="91" t="n">
        <v>0.032005864593147</v>
      </c>
      <c r="Q346" s="92" t="n">
        <v>0.275316518937277</v>
      </c>
      <c r="R346" s="93" t="n">
        <v>0.441123159843101</v>
      </c>
      <c r="S346" s="93" t="n">
        <v>1.4237033747093</v>
      </c>
      <c r="T346" s="93" t="n">
        <v>0.441123159843101</v>
      </c>
      <c r="U346" s="93" t="n">
        <v>1.4237033747093</v>
      </c>
    </row>
    <row r="347" customFormat="false" ht="15" hidden="false" customHeight="false" outlineLevel="0" collapsed="false">
      <c r="A347" s="86" t="s">
        <v>117</v>
      </c>
      <c r="B347" s="87" t="n">
        <v>0.876831181396554</v>
      </c>
      <c r="C347" s="87" t="n">
        <v>0.565403888599138</v>
      </c>
      <c r="D347" s="87"/>
      <c r="E347" s="19" t="n">
        <v>1.09489216961727</v>
      </c>
      <c r="F347" s="88" t="n">
        <v>4427.8189626178</v>
      </c>
      <c r="G347" s="88" t="n">
        <v>48706.0085887958</v>
      </c>
      <c r="H347" s="88" t="n">
        <v>-8.4249936411426</v>
      </c>
      <c r="I347" s="89" t="n">
        <v>-92.6749300525686</v>
      </c>
      <c r="J347" s="90" t="n">
        <v>-0.0214770943957196</v>
      </c>
      <c r="K347" s="91" t="n">
        <v>-0.184514143961728</v>
      </c>
      <c r="L347" s="91" t="n">
        <v>-0.0214770943957196</v>
      </c>
      <c r="M347" s="92" t="n">
        <v>-0.184514143961728</v>
      </c>
      <c r="N347" s="90" t="n">
        <v>0.0632764820867543</v>
      </c>
      <c r="O347" s="91" t="n">
        <v>0.543621297649746</v>
      </c>
      <c r="P347" s="91" t="n">
        <v>0.0632764820867543</v>
      </c>
      <c r="Q347" s="92" t="n">
        <v>0.543621297649746</v>
      </c>
      <c r="R347" s="93" t="n">
        <v>0.833713613939026</v>
      </c>
      <c r="S347" s="93" t="n">
        <v>2.42502769306217</v>
      </c>
      <c r="T347" s="93" t="n">
        <v>0.833713613939026</v>
      </c>
      <c r="U347" s="93" t="n">
        <v>2.42502769306217</v>
      </c>
    </row>
    <row r="348" customFormat="false" ht="15" hidden="false" customHeight="false" outlineLevel="0" collapsed="false">
      <c r="A348" s="86" t="s">
        <v>117</v>
      </c>
      <c r="B348" s="87" t="n">
        <v>3.03790867997247</v>
      </c>
      <c r="C348" s="87" t="n">
        <v>1.95892369855023</v>
      </c>
      <c r="D348" s="87"/>
      <c r="E348" s="19" t="n">
        <v>3.13524632629072</v>
      </c>
      <c r="F348" s="88" t="n">
        <v>15340.8203828461</v>
      </c>
      <c r="G348" s="88" t="n">
        <v>168749.024211307</v>
      </c>
      <c r="H348" s="88" t="n">
        <v>-29.1896113878855</v>
      </c>
      <c r="I348" s="89" t="n">
        <v>-321.08572526674</v>
      </c>
      <c r="J348" s="90" t="n">
        <v>-0.203046149957728</v>
      </c>
      <c r="K348" s="91" t="n">
        <v>-1.74041535559413</v>
      </c>
      <c r="L348" s="91" t="n">
        <v>-0.203046149957728</v>
      </c>
      <c r="M348" s="92" t="n">
        <v>-1.74041535559413</v>
      </c>
      <c r="N348" s="90" t="n">
        <v>0.000981745047886275</v>
      </c>
      <c r="O348" s="91" t="n">
        <v>0.00841505321314926</v>
      </c>
      <c r="P348" s="91" t="n">
        <v>0.000981745047886275</v>
      </c>
      <c r="Q348" s="92" t="n">
        <v>0.00841505321314926</v>
      </c>
      <c r="R348" s="93" t="n">
        <v>0.346953038799211</v>
      </c>
      <c r="S348" s="93" t="n">
        <v>1.00918434485549</v>
      </c>
      <c r="T348" s="93" t="n">
        <v>0.346953038799211</v>
      </c>
      <c r="U348" s="93" t="n">
        <v>1.00918434485549</v>
      </c>
    </row>
    <row r="349" customFormat="false" ht="15" hidden="false" customHeight="false" outlineLevel="0" collapsed="false">
      <c r="A349" s="86" t="s">
        <v>117</v>
      </c>
      <c r="B349" s="87" t="n">
        <v>0.277299920733889</v>
      </c>
      <c r="C349" s="87" t="n">
        <v>0.178810307865027</v>
      </c>
      <c r="D349" s="87"/>
      <c r="E349" s="19" t="n">
        <v>0.364291283028545</v>
      </c>
      <c r="F349" s="88" t="n">
        <v>1400.30814757559</v>
      </c>
      <c r="G349" s="88" t="n">
        <v>15403.3896233315</v>
      </c>
      <c r="H349" s="88" t="n">
        <v>-2.66442402475541</v>
      </c>
      <c r="I349" s="89" t="n">
        <v>-29.3086642723095</v>
      </c>
      <c r="J349" s="90" t="n">
        <v>-0.136446834100225</v>
      </c>
      <c r="K349" s="91" t="n">
        <v>-1.17224287077254</v>
      </c>
      <c r="L349" s="91" t="n">
        <v>-0.136446834100225</v>
      </c>
      <c r="M349" s="92" t="n">
        <v>-1.17224287077254</v>
      </c>
      <c r="N349" s="90" t="n">
        <v>0.0237504026704667</v>
      </c>
      <c r="O349" s="91" t="n">
        <v>0.204044603834348</v>
      </c>
      <c r="P349" s="91" t="n">
        <v>0.0237504026704667</v>
      </c>
      <c r="Q349" s="92" t="n">
        <v>0.204044603834348</v>
      </c>
      <c r="R349" s="93" t="n">
        <v>0.441082580248279</v>
      </c>
      <c r="S349" s="93" t="n">
        <v>1.28297949577158</v>
      </c>
      <c r="T349" s="93" t="n">
        <v>0.441082580248279</v>
      </c>
      <c r="U349" s="93" t="n">
        <v>1.28297949577158</v>
      </c>
    </row>
    <row r="350" customFormat="false" ht="15" hidden="false" customHeight="false" outlineLevel="0" collapsed="false">
      <c r="A350" s="86" t="s">
        <v>117</v>
      </c>
      <c r="B350" s="87" t="n">
        <v>0.452526121595272</v>
      </c>
      <c r="C350" s="87" t="n">
        <v>0.29180078705132</v>
      </c>
      <c r="D350" s="87"/>
      <c r="E350" s="19" t="n">
        <v>0.594444371193959</v>
      </c>
      <c r="F350" s="88" t="n">
        <v>2285.16478974673</v>
      </c>
      <c r="G350" s="88" t="n">
        <v>25136.812687214</v>
      </c>
      <c r="H350" s="88" t="n">
        <v>-4.34807724446646</v>
      </c>
      <c r="I350" s="89" t="n">
        <v>-47.8288496891311</v>
      </c>
      <c r="J350" s="90" t="n">
        <v>-0.0710748871596034</v>
      </c>
      <c r="K350" s="91" t="n">
        <v>-0.60922024394674</v>
      </c>
      <c r="L350" s="91" t="n">
        <v>-0.0710748871596034</v>
      </c>
      <c r="M350" s="92" t="n">
        <v>-0.60922024394674</v>
      </c>
      <c r="N350" s="90" t="n">
        <v>0.0463528716367903</v>
      </c>
      <c r="O350" s="91" t="n">
        <v>0.397314844873189</v>
      </c>
      <c r="P350" s="91" t="n">
        <v>0.0463528716367903</v>
      </c>
      <c r="Q350" s="92" t="n">
        <v>0.397314844873189</v>
      </c>
      <c r="R350" s="93" t="n">
        <v>0.60282252593054</v>
      </c>
      <c r="S350" s="93" t="n">
        <v>1.75343342718902</v>
      </c>
      <c r="T350" s="93" t="n">
        <v>0.60282252593054</v>
      </c>
      <c r="U350" s="93" t="n">
        <v>1.75343342718902</v>
      </c>
    </row>
    <row r="351" customFormat="false" ht="15" hidden="false" customHeight="false" outlineLevel="0" collapsed="false">
      <c r="A351" s="86" t="s">
        <v>117</v>
      </c>
      <c r="B351" s="87" t="n">
        <v>2.33653693746328</v>
      </c>
      <c r="C351" s="87" t="n">
        <v>1.33321242742688</v>
      </c>
      <c r="D351" s="87"/>
      <c r="E351" s="19" t="n">
        <v>2.89047881851532</v>
      </c>
      <c r="F351" s="88" t="n">
        <v>11627.8364023994</v>
      </c>
      <c r="G351" s="88" t="n">
        <v>127906.200426394</v>
      </c>
      <c r="H351" s="88" t="n">
        <v>-17.6302389771253</v>
      </c>
      <c r="I351" s="89" t="n">
        <v>-193.932628748378</v>
      </c>
      <c r="J351" s="90" t="n">
        <v>-0.0444151728133508</v>
      </c>
      <c r="K351" s="91" t="n">
        <v>-0.386631135333615</v>
      </c>
      <c r="L351" s="91" t="n">
        <v>-0.0444151728133508</v>
      </c>
      <c r="M351" s="92" t="n">
        <v>-0.386631135333615</v>
      </c>
      <c r="N351" s="90" t="n">
        <v>0.0544334965358747</v>
      </c>
      <c r="O351" s="91" t="n">
        <v>0.473839979285564</v>
      </c>
      <c r="P351" s="91" t="n">
        <v>0.0544334965358747</v>
      </c>
      <c r="Q351" s="92" t="n">
        <v>0.473839979285564</v>
      </c>
      <c r="R351" s="93" t="n">
        <v>0.705150950881937</v>
      </c>
      <c r="S351" s="93" t="n">
        <v>2.05107671877706</v>
      </c>
      <c r="T351" s="93" t="n">
        <v>0.705150950881937</v>
      </c>
      <c r="U351" s="93" t="n">
        <v>2.05107671877706</v>
      </c>
    </row>
    <row r="352" customFormat="false" ht="15" hidden="false" customHeight="false" outlineLevel="0" collapsed="false">
      <c r="A352" s="86" t="s">
        <v>117</v>
      </c>
      <c r="B352" s="87" t="n">
        <v>0.0862054003770234</v>
      </c>
      <c r="C352" s="87" t="n">
        <v>0.0555875174441033</v>
      </c>
      <c r="D352" s="87"/>
      <c r="E352" s="19" t="n">
        <v>0.121235917261978</v>
      </c>
      <c r="F352" s="88" t="n">
        <v>435.31972239114</v>
      </c>
      <c r="G352" s="88" t="n">
        <v>4788.51694630254</v>
      </c>
      <c r="H352" s="88" t="n">
        <v>-0.828300780672551</v>
      </c>
      <c r="I352" s="89" t="n">
        <v>-9.11130858739806</v>
      </c>
      <c r="J352" s="90" t="n">
        <v>-0.229391419273423</v>
      </c>
      <c r="K352" s="91" t="n">
        <v>-1.95553186169406</v>
      </c>
      <c r="L352" s="91" t="n">
        <v>-0.229391419273423</v>
      </c>
      <c r="M352" s="92" t="n">
        <v>-1.95553186169406</v>
      </c>
      <c r="N352" s="90" t="n">
        <v>-0.00788382413098613</v>
      </c>
      <c r="O352" s="91" t="n">
        <v>-0.0672085700893536</v>
      </c>
      <c r="P352" s="91" t="n">
        <v>-0.00788382413098613</v>
      </c>
      <c r="Q352" s="92" t="n">
        <v>-0.0672085700893536</v>
      </c>
      <c r="R352" s="93" t="n">
        <v>0.320440091665104</v>
      </c>
      <c r="S352" s="93" t="n">
        <v>0.932065979568001</v>
      </c>
      <c r="T352" s="93" t="n">
        <v>0.320440091665104</v>
      </c>
      <c r="U352" s="93" t="n">
        <v>0.932065979568001</v>
      </c>
    </row>
    <row r="353" customFormat="false" ht="15" hidden="false" customHeight="false" outlineLevel="0" collapsed="false">
      <c r="A353" s="86" t="s">
        <v>117</v>
      </c>
      <c r="B353" s="87" t="n">
        <v>0.0881139935042263</v>
      </c>
      <c r="C353" s="87" t="n">
        <v>0.0568182286673919</v>
      </c>
      <c r="D353" s="87"/>
      <c r="E353" s="19" t="n">
        <v>0.115756108625893</v>
      </c>
      <c r="F353" s="88" t="n">
        <v>444.957729136168</v>
      </c>
      <c r="G353" s="88" t="n">
        <v>4894.53502049785</v>
      </c>
      <c r="H353" s="88" t="n">
        <v>-0.846639409735363</v>
      </c>
      <c r="I353" s="89" t="n">
        <v>-9.31303350708899</v>
      </c>
      <c r="J353" s="90" t="n">
        <v>-0.136587889946558</v>
      </c>
      <c r="K353" s="91" t="n">
        <v>-1.17493787051535</v>
      </c>
      <c r="L353" s="91" t="n">
        <v>-0.136587889946558</v>
      </c>
      <c r="M353" s="92" t="n">
        <v>-1.17493787051535</v>
      </c>
      <c r="N353" s="90" t="n">
        <v>0.0236127117667004</v>
      </c>
      <c r="O353" s="91" t="n">
        <v>0.203118075043946</v>
      </c>
      <c r="P353" s="91" t="n">
        <v>0.0236127117667004</v>
      </c>
      <c r="Q353" s="92" t="n">
        <v>0.203118075043946</v>
      </c>
      <c r="R353" s="93" t="n">
        <v>0.440516535209762</v>
      </c>
      <c r="S353" s="93" t="n">
        <v>1.28133303723837</v>
      </c>
      <c r="T353" s="93" t="n">
        <v>0.440516535209762</v>
      </c>
      <c r="U353" s="93" t="n">
        <v>1.28133303723837</v>
      </c>
    </row>
    <row r="354" customFormat="false" ht="15" hidden="false" customHeight="false" outlineLevel="0" collapsed="false">
      <c r="A354" s="86" t="s">
        <v>117</v>
      </c>
      <c r="B354" s="87" t="n">
        <v>0.0412286697455329</v>
      </c>
      <c r="C354" s="87" t="n">
        <v>0.0265853344297885</v>
      </c>
      <c r="D354" s="87"/>
      <c r="E354" s="19" t="n">
        <v>0.0579823952122503</v>
      </c>
      <c r="F354" s="88" t="n">
        <v>208.196388969676</v>
      </c>
      <c r="G354" s="88" t="n">
        <v>2290.16027866643</v>
      </c>
      <c r="H354" s="88" t="n">
        <v>-0.396143851626003</v>
      </c>
      <c r="I354" s="89" t="n">
        <v>-4.35758236788603</v>
      </c>
      <c r="J354" s="90" t="n">
        <v>-0.230064954996418</v>
      </c>
      <c r="K354" s="91" t="n">
        <v>-1.97903363474947</v>
      </c>
      <c r="L354" s="91" t="n">
        <v>-0.230064954996418</v>
      </c>
      <c r="M354" s="92" t="n">
        <v>-1.97903363474947</v>
      </c>
      <c r="N354" s="90" t="n">
        <v>-0.00852428276993655</v>
      </c>
      <c r="O354" s="91" t="n">
        <v>-0.0733264321551337</v>
      </c>
      <c r="P354" s="91" t="n">
        <v>-0.00852428276993655</v>
      </c>
      <c r="Q354" s="92" t="n">
        <v>-0.0733264321551337</v>
      </c>
      <c r="R354" s="93" t="n">
        <v>0.318546537283677</v>
      </c>
      <c r="S354" s="93" t="n">
        <v>0.92655818680019</v>
      </c>
      <c r="T354" s="93" t="n">
        <v>0.318546537283677</v>
      </c>
      <c r="U354" s="93" t="n">
        <v>0.92655818680019</v>
      </c>
    </row>
    <row r="355" customFormat="false" ht="15" hidden="false" customHeight="false" outlineLevel="0" collapsed="false">
      <c r="A355" s="86" t="s">
        <v>117</v>
      </c>
      <c r="B355" s="87" t="n">
        <v>0.112441826578726</v>
      </c>
      <c r="C355" s="87" t="n">
        <v>0.0725054575357869</v>
      </c>
      <c r="D355" s="87"/>
      <c r="E355" s="19" t="n">
        <v>0.158133805124319</v>
      </c>
      <c r="F355" s="88" t="n">
        <v>567.808333553661</v>
      </c>
      <c r="G355" s="88" t="n">
        <v>6245.89166909027</v>
      </c>
      <c r="H355" s="88" t="n">
        <v>-1.08039232261637</v>
      </c>
      <c r="I355" s="89" t="n">
        <v>-11.8843155487801</v>
      </c>
      <c r="J355" s="90" t="n">
        <v>-0.22971419433077</v>
      </c>
      <c r="K355" s="91" t="n">
        <v>-1.96900119157362</v>
      </c>
      <c r="L355" s="91" t="n">
        <v>-0.22971419433077</v>
      </c>
      <c r="M355" s="92" t="n">
        <v>-1.96900119157362</v>
      </c>
      <c r="N355" s="90" t="n">
        <v>-0.0081866086639265</v>
      </c>
      <c r="O355" s="91" t="n">
        <v>-0.0701717290965789</v>
      </c>
      <c r="P355" s="91" t="n">
        <v>-0.0081866086639265</v>
      </c>
      <c r="Q355" s="92" t="n">
        <v>-0.0701717290965789</v>
      </c>
      <c r="R355" s="93" t="n">
        <v>0.31954529707403</v>
      </c>
      <c r="S355" s="93" t="n">
        <v>0.929463285277447</v>
      </c>
      <c r="T355" s="93" t="n">
        <v>0.31954529707403</v>
      </c>
      <c r="U355" s="93" t="n">
        <v>0.929463285277447</v>
      </c>
    </row>
    <row r="356" customFormat="false" ht="15" hidden="false" customHeight="false" outlineLevel="0" collapsed="false">
      <c r="A356" s="86" t="s">
        <v>117</v>
      </c>
      <c r="B356" s="87" t="n">
        <v>0.378643916141341</v>
      </c>
      <c r="C356" s="87" t="n">
        <v>0.244159590948554</v>
      </c>
      <c r="D356" s="87"/>
      <c r="E356" s="19" t="n">
        <v>0.630336636558755</v>
      </c>
      <c r="F356" s="88" t="n">
        <v>1912.07469298728</v>
      </c>
      <c r="G356" s="88" t="n">
        <v>21032.8216228601</v>
      </c>
      <c r="H356" s="88" t="n">
        <v>-3.638183329652</v>
      </c>
      <c r="I356" s="89" t="n">
        <v>-40.020016626172</v>
      </c>
      <c r="J356" s="90" t="n">
        <v>-0.0822909420894344</v>
      </c>
      <c r="K356" s="91" t="n">
        <v>-0.701519523678879</v>
      </c>
      <c r="L356" s="91" t="n">
        <v>-0.0822909420894344</v>
      </c>
      <c r="M356" s="92" t="n">
        <v>-0.701519523678879</v>
      </c>
      <c r="N356" s="90" t="n">
        <v>0.0426886583178046</v>
      </c>
      <c r="O356" s="91" t="n">
        <v>0.363915231606532</v>
      </c>
      <c r="P356" s="91" t="n">
        <v>0.0426886583178046</v>
      </c>
      <c r="Q356" s="92" t="n">
        <v>0.363915231606532</v>
      </c>
      <c r="R356" s="93" t="n">
        <v>0.567931997387373</v>
      </c>
      <c r="S356" s="93" t="n">
        <v>1.6519471415771</v>
      </c>
      <c r="T356" s="93" t="n">
        <v>0.567931997387373</v>
      </c>
      <c r="U356" s="93" t="n">
        <v>1.6519471415771</v>
      </c>
    </row>
    <row r="357" customFormat="false" ht="15" hidden="false" customHeight="false" outlineLevel="0" collapsed="false">
      <c r="A357" s="86" t="s">
        <v>117</v>
      </c>
      <c r="B357" s="87" t="n">
        <v>0.817782644535998</v>
      </c>
      <c r="C357" s="87" t="n">
        <v>0.466621334826017</v>
      </c>
      <c r="D357" s="87"/>
      <c r="E357" s="19" t="n">
        <v>1.02530031158923</v>
      </c>
      <c r="F357" s="88" t="n">
        <v>4069.71644698666</v>
      </c>
      <c r="G357" s="88" t="n">
        <v>44766.8809168532</v>
      </c>
      <c r="H357" s="88" t="n">
        <v>-5.26179440067091</v>
      </c>
      <c r="I357" s="89" t="n">
        <v>-57.87973840738</v>
      </c>
      <c r="J357" s="90" t="n">
        <v>-0.047758029166649</v>
      </c>
      <c r="K357" s="91" t="n">
        <v>-0.421181125150806</v>
      </c>
      <c r="L357" s="91" t="n">
        <v>-0.047758029166649</v>
      </c>
      <c r="M357" s="92" t="n">
        <v>-0.421181125150806</v>
      </c>
      <c r="N357" s="90" t="n">
        <v>0.0521931014294294</v>
      </c>
      <c r="O357" s="91" t="n">
        <v>0.460294312155335</v>
      </c>
      <c r="P357" s="91" t="n">
        <v>0.0521931014294294</v>
      </c>
      <c r="Q357" s="92" t="n">
        <v>0.460294312155335</v>
      </c>
      <c r="R357" s="93" t="n">
        <v>0.686456437747585</v>
      </c>
      <c r="S357" s="93" t="n">
        <v>1.99669987845544</v>
      </c>
      <c r="T357" s="93" t="n">
        <v>0.686456437747585</v>
      </c>
      <c r="U357" s="93" t="n">
        <v>1.99669987845544</v>
      </c>
    </row>
    <row r="358" customFormat="false" ht="15" hidden="false" customHeight="false" outlineLevel="0" collapsed="false">
      <c r="A358" s="86" t="s">
        <v>117</v>
      </c>
      <c r="B358" s="87" t="n">
        <v>0.335500572117333</v>
      </c>
      <c r="C358" s="87" t="n">
        <v>0.191434393774776</v>
      </c>
      <c r="D358" s="87"/>
      <c r="E358" s="19" t="n">
        <v>0.420636025267377</v>
      </c>
      <c r="F358" s="88" t="n">
        <v>1669.62726030222</v>
      </c>
      <c r="G358" s="88" t="n">
        <v>18365.8998633244</v>
      </c>
      <c r="H358" s="88" t="n">
        <v>-2.15868488232653</v>
      </c>
      <c r="I358" s="89" t="n">
        <v>-23.7455337055918</v>
      </c>
      <c r="J358" s="90" t="n">
        <v>-0.0477580291666491</v>
      </c>
      <c r="K358" s="91" t="n">
        <v>-0.421181125150807</v>
      </c>
      <c r="L358" s="91" t="n">
        <v>-0.0477580291666491</v>
      </c>
      <c r="M358" s="92" t="n">
        <v>-0.421181125150807</v>
      </c>
      <c r="N358" s="90" t="n">
        <v>0.0521931014294294</v>
      </c>
      <c r="O358" s="91" t="n">
        <v>0.460294312155335</v>
      </c>
      <c r="P358" s="91" t="n">
        <v>0.0521931014294294</v>
      </c>
      <c r="Q358" s="92" t="n">
        <v>0.460294312155335</v>
      </c>
      <c r="R358" s="93" t="n">
        <v>0.686456437747584</v>
      </c>
      <c r="S358" s="93" t="n">
        <v>1.99669987845544</v>
      </c>
      <c r="T358" s="93" t="n">
        <v>0.686456437747584</v>
      </c>
      <c r="U358" s="93" t="n">
        <v>1.99669987845544</v>
      </c>
    </row>
    <row r="359" customFormat="false" ht="15" hidden="false" customHeight="false" outlineLevel="0" collapsed="false">
      <c r="A359" s="86" t="s">
        <v>117</v>
      </c>
      <c r="B359" s="87" t="n">
        <v>0.497045130333098</v>
      </c>
      <c r="C359" s="87" t="n">
        <v>0.283610643652627</v>
      </c>
      <c r="D359" s="87"/>
      <c r="E359" s="19" t="n">
        <v>0.614883675938713</v>
      </c>
      <c r="F359" s="88" t="n">
        <v>2473.55792560133</v>
      </c>
      <c r="G359" s="88" t="n">
        <v>27209.1371816147</v>
      </c>
      <c r="H359" s="88" t="n">
        <v>-3.75043265513393</v>
      </c>
      <c r="I359" s="89" t="n">
        <v>-41.2547592064732</v>
      </c>
      <c r="J359" s="90" t="n">
        <v>-0.0449308443271368</v>
      </c>
      <c r="K359" s="91" t="n">
        <v>-0.393179282921136</v>
      </c>
      <c r="L359" s="91" t="n">
        <v>-0.0449308443271368</v>
      </c>
      <c r="M359" s="92" t="n">
        <v>-0.393179282921136</v>
      </c>
      <c r="N359" s="90" t="n">
        <v>0.0539247864409373</v>
      </c>
      <c r="O359" s="91" t="n">
        <v>0.471883161379119</v>
      </c>
      <c r="P359" s="91" t="n">
        <v>0.0539247864409373</v>
      </c>
      <c r="Q359" s="92" t="n">
        <v>0.471883161379119</v>
      </c>
      <c r="R359" s="93" t="n">
        <v>0.701748682378694</v>
      </c>
      <c r="S359" s="93" t="n">
        <v>2.04118052036833</v>
      </c>
      <c r="T359" s="93" t="n">
        <v>0.701748682378694</v>
      </c>
      <c r="U359" s="93" t="n">
        <v>2.04118052036833</v>
      </c>
    </row>
    <row r="360" customFormat="false" ht="15" hidden="false" customHeight="false" outlineLevel="0" collapsed="false">
      <c r="A360" s="86" t="s">
        <v>117</v>
      </c>
      <c r="B360" s="87" t="n">
        <v>0.179906922525962</v>
      </c>
      <c r="C360" s="87" t="n">
        <v>0.116008732057259</v>
      </c>
      <c r="D360" s="87"/>
      <c r="E360" s="19" t="n">
        <v>0.25301408819891</v>
      </c>
      <c r="F360" s="88" t="n">
        <v>908.493333685858</v>
      </c>
      <c r="G360" s="88" t="n">
        <v>9993.42667054444</v>
      </c>
      <c r="H360" s="88" t="n">
        <v>-1.72862771618619</v>
      </c>
      <c r="I360" s="89" t="n">
        <v>-19.0149048780481</v>
      </c>
      <c r="J360" s="90" t="n">
        <v>-0.229391419273423</v>
      </c>
      <c r="K360" s="91" t="n">
        <v>-1.95553186169406</v>
      </c>
      <c r="L360" s="91" t="n">
        <v>-0.229391419273423</v>
      </c>
      <c r="M360" s="92" t="n">
        <v>-1.95553186169406</v>
      </c>
      <c r="N360" s="90" t="n">
        <v>-0.00788382413098614</v>
      </c>
      <c r="O360" s="91" t="n">
        <v>-0.0672085700893537</v>
      </c>
      <c r="P360" s="91" t="n">
        <v>-0.00788382413098614</v>
      </c>
      <c r="Q360" s="92" t="n">
        <v>-0.0672085700893537</v>
      </c>
      <c r="R360" s="93" t="n">
        <v>0.320440091665104</v>
      </c>
      <c r="S360" s="93" t="n">
        <v>0.932065979568001</v>
      </c>
      <c r="T360" s="93" t="n">
        <v>0.320440091665104</v>
      </c>
      <c r="U360" s="93" t="n">
        <v>0.932065979568001</v>
      </c>
    </row>
    <row r="361" customFormat="false" ht="15" hidden="false" customHeight="false" outlineLevel="0" collapsed="false">
      <c r="A361" s="86" t="s">
        <v>117</v>
      </c>
      <c r="B361" s="87" t="n">
        <v>0.446066142606627</v>
      </c>
      <c r="C361" s="87" t="n">
        <v>0.254522372508768</v>
      </c>
      <c r="D361" s="87"/>
      <c r="E361" s="19" t="n">
        <v>0.551818683534743</v>
      </c>
      <c r="F361" s="88" t="n">
        <v>2219.85967682171</v>
      </c>
      <c r="G361" s="88" t="n">
        <v>24418.4564450388</v>
      </c>
      <c r="H361" s="88" t="n">
        <v>-3.36577289563301</v>
      </c>
      <c r="I361" s="89" t="n">
        <v>-37.0235018519631</v>
      </c>
      <c r="J361" s="90" t="n">
        <v>-0.0449308443271369</v>
      </c>
      <c r="K361" s="91" t="n">
        <v>-0.393179282921136</v>
      </c>
      <c r="L361" s="91" t="n">
        <v>-0.0449308443271369</v>
      </c>
      <c r="M361" s="92" t="n">
        <v>-0.393179282921136</v>
      </c>
      <c r="N361" s="90" t="n">
        <v>0.0539247864409373</v>
      </c>
      <c r="O361" s="91" t="n">
        <v>0.471883161379119</v>
      </c>
      <c r="P361" s="91" t="n">
        <v>0.0539247864409373</v>
      </c>
      <c r="Q361" s="92" t="n">
        <v>0.471883161379119</v>
      </c>
      <c r="R361" s="93" t="n">
        <v>0.701748682378694</v>
      </c>
      <c r="S361" s="93" t="n">
        <v>2.04118052036833</v>
      </c>
      <c r="T361" s="93" t="n">
        <v>0.701748682378694</v>
      </c>
      <c r="U361" s="93" t="n">
        <v>2.04118052036833</v>
      </c>
    </row>
    <row r="362" customFormat="false" ht="15" hidden="false" customHeight="false" outlineLevel="0" collapsed="false">
      <c r="A362" s="86" t="s">
        <v>117</v>
      </c>
      <c r="B362" s="87" t="n">
        <v>0.276136183518388</v>
      </c>
      <c r="C362" s="87" t="n">
        <v>0.157561468695904</v>
      </c>
      <c r="D362" s="87"/>
      <c r="E362" s="19" t="n">
        <v>0.341602042188174</v>
      </c>
      <c r="F362" s="88" t="n">
        <v>1374.1988475563</v>
      </c>
      <c r="G362" s="88" t="n">
        <v>15116.1873231193</v>
      </c>
      <c r="H362" s="88" t="n">
        <v>-2.08357369729663</v>
      </c>
      <c r="I362" s="89" t="n">
        <v>-22.9193106702629</v>
      </c>
      <c r="J362" s="90" t="n">
        <v>-0.0442136098668256</v>
      </c>
      <c r="K362" s="91" t="n">
        <v>-0.383124871766049</v>
      </c>
      <c r="L362" s="91" t="n">
        <v>-0.0442136098668256</v>
      </c>
      <c r="M362" s="92" t="n">
        <v>-0.383124871766049</v>
      </c>
      <c r="N362" s="90" t="n">
        <v>0.0546290426133051</v>
      </c>
      <c r="O362" s="91" t="n">
        <v>0.473377880905151</v>
      </c>
      <c r="P362" s="91" t="n">
        <v>0.0546290426133051</v>
      </c>
      <c r="Q362" s="92" t="n">
        <v>0.473377880905151</v>
      </c>
      <c r="R362" s="93" t="n">
        <v>0.706471154667092</v>
      </c>
      <c r="S362" s="93" t="n">
        <v>2.05491680329284</v>
      </c>
      <c r="T362" s="93" t="n">
        <v>0.706471154667092</v>
      </c>
      <c r="U362" s="93" t="n">
        <v>2.05491680329284</v>
      </c>
    </row>
    <row r="363" customFormat="false" ht="15" hidden="false" customHeight="false" outlineLevel="0" collapsed="false">
      <c r="A363" s="86" t="s">
        <v>117</v>
      </c>
      <c r="B363" s="87" t="n">
        <v>0.192088120405324</v>
      </c>
      <c r="C363" s="87" t="n">
        <v>0.123863489956969</v>
      </c>
      <c r="D363" s="87"/>
      <c r="E363" s="19" t="n">
        <v>0.270145250420711</v>
      </c>
      <c r="F363" s="88" t="n">
        <v>970.005903154171</v>
      </c>
      <c r="G363" s="88" t="n">
        <v>10670.0649346959</v>
      </c>
      <c r="H363" s="88" t="n">
        <v>-1.84567021780297</v>
      </c>
      <c r="I363" s="89" t="n">
        <v>-20.3023723958326</v>
      </c>
      <c r="J363" s="90" t="n">
        <v>-0.229391419273423</v>
      </c>
      <c r="K363" s="91" t="n">
        <v>-1.9555318616941</v>
      </c>
      <c r="L363" s="91" t="n">
        <v>-0.229391419273423</v>
      </c>
      <c r="M363" s="92" t="n">
        <v>-1.9555318616941</v>
      </c>
      <c r="N363" s="90" t="n">
        <v>-0.00788382413098614</v>
      </c>
      <c r="O363" s="91" t="n">
        <v>-0.0672085700893669</v>
      </c>
      <c r="P363" s="91" t="n">
        <v>-0.00788382413098614</v>
      </c>
      <c r="Q363" s="92" t="n">
        <v>-0.0672085700893669</v>
      </c>
      <c r="R363" s="93" t="n">
        <v>0.320440091665104</v>
      </c>
      <c r="S363" s="93" t="n">
        <v>0.932065979568001</v>
      </c>
      <c r="T363" s="93" t="n">
        <v>0.320440091665104</v>
      </c>
      <c r="U363" s="93" t="n">
        <v>0.932065979568001</v>
      </c>
    </row>
    <row r="364" customFormat="false" ht="15" hidden="false" customHeight="false" outlineLevel="0" collapsed="false">
      <c r="A364" s="86" t="s">
        <v>117</v>
      </c>
      <c r="B364" s="87" t="n">
        <v>0.194372534821855</v>
      </c>
      <c r="C364" s="87" t="n">
        <v>0.125336540666938</v>
      </c>
      <c r="D364" s="87"/>
      <c r="E364" s="19" t="n">
        <v>0.198060801018167</v>
      </c>
      <c r="F364" s="88" t="n">
        <v>981.541730901407</v>
      </c>
      <c r="G364" s="88" t="n">
        <v>10796.9590399155</v>
      </c>
      <c r="H364" s="88" t="n">
        <v>-1.86761990668159</v>
      </c>
      <c r="I364" s="89" t="n">
        <v>-20.5438189734975</v>
      </c>
      <c r="J364" s="90" t="n">
        <v>-0.0600901963752884</v>
      </c>
      <c r="K364" s="91" t="n">
        <v>-0.516899758797463</v>
      </c>
      <c r="L364" s="91" t="n">
        <v>-0.0600901963752884</v>
      </c>
      <c r="M364" s="92" t="n">
        <v>-0.516899758797463</v>
      </c>
      <c r="N364" s="90" t="n">
        <v>0.0499122747563376</v>
      </c>
      <c r="O364" s="91" t="n">
        <v>0.429348618224744</v>
      </c>
      <c r="P364" s="91" t="n">
        <v>0.0499122747563376</v>
      </c>
      <c r="Q364" s="92" t="n">
        <v>0.429348618224744</v>
      </c>
      <c r="R364" s="93" t="n">
        <v>0.641540260680146</v>
      </c>
      <c r="S364" s="93" t="n">
        <v>1.86605193000658</v>
      </c>
      <c r="T364" s="93" t="n">
        <v>0.641540260680146</v>
      </c>
      <c r="U364" s="93" t="n">
        <v>1.86605193000658</v>
      </c>
    </row>
    <row r="365" customFormat="false" ht="15" hidden="false" customHeight="false" outlineLevel="0" collapsed="false">
      <c r="A365" s="86" t="s">
        <v>117</v>
      </c>
      <c r="B365" s="87" t="n">
        <v>0.0849649795441193</v>
      </c>
      <c r="C365" s="87" t="n">
        <v>0.0484804519064319</v>
      </c>
      <c r="D365" s="87"/>
      <c r="E365" s="19" t="n">
        <v>0.105108320673284</v>
      </c>
      <c r="F365" s="88" t="n">
        <v>422.830414632707</v>
      </c>
      <c r="G365" s="88" t="n">
        <v>4651.13456095977</v>
      </c>
      <c r="H365" s="88" t="n">
        <v>-0.641099599168193</v>
      </c>
      <c r="I365" s="89" t="n">
        <v>-7.05209559085012</v>
      </c>
      <c r="J365" s="90" t="n">
        <v>-0.0449308443271368</v>
      </c>
      <c r="K365" s="91" t="n">
        <v>-0.393179282921136</v>
      </c>
      <c r="L365" s="91" t="n">
        <v>-0.0449308443271368</v>
      </c>
      <c r="M365" s="92" t="n">
        <v>-0.393179282921136</v>
      </c>
      <c r="N365" s="90" t="n">
        <v>0.0539247864409373</v>
      </c>
      <c r="O365" s="91" t="n">
        <v>0.471883161379119</v>
      </c>
      <c r="P365" s="91" t="n">
        <v>0.0539247864409373</v>
      </c>
      <c r="Q365" s="92" t="n">
        <v>0.471883161379119</v>
      </c>
      <c r="R365" s="93" t="n">
        <v>0.701748682378694</v>
      </c>
      <c r="S365" s="93" t="n">
        <v>2.04118052036833</v>
      </c>
      <c r="T365" s="93" t="n">
        <v>0.701748682378694</v>
      </c>
      <c r="U365" s="93" t="n">
        <v>2.04118052036833</v>
      </c>
    </row>
    <row r="366" customFormat="false" ht="15" hidden="false" customHeight="false" outlineLevel="0" collapsed="false">
      <c r="A366" s="86" t="s">
        <v>117</v>
      </c>
      <c r="B366" s="87" t="n">
        <v>0.233653693746328</v>
      </c>
      <c r="C366" s="87" t="n">
        <v>0.133321242742688</v>
      </c>
      <c r="D366" s="87"/>
      <c r="E366" s="19" t="n">
        <v>0.289047881851532</v>
      </c>
      <c r="F366" s="88" t="n">
        <v>1162.78364023994</v>
      </c>
      <c r="G366" s="88" t="n">
        <v>12790.6200426394</v>
      </c>
      <c r="H366" s="88" t="n">
        <v>-1.76302389771253</v>
      </c>
      <c r="I366" s="89" t="n">
        <v>-19.3932628748378</v>
      </c>
      <c r="J366" s="90" t="n">
        <v>-0.0442136098668256</v>
      </c>
      <c r="K366" s="91" t="n">
        <v>-0.383124871766049</v>
      </c>
      <c r="L366" s="91" t="n">
        <v>-0.0442136098668256</v>
      </c>
      <c r="M366" s="92" t="n">
        <v>-0.383124871766049</v>
      </c>
      <c r="N366" s="90" t="n">
        <v>0.0546290426133051</v>
      </c>
      <c r="O366" s="91" t="n">
        <v>0.473377880905151</v>
      </c>
      <c r="P366" s="91" t="n">
        <v>0.0546290426133051</v>
      </c>
      <c r="Q366" s="92" t="n">
        <v>0.473377880905151</v>
      </c>
      <c r="R366" s="93" t="n">
        <v>0.706471154667092</v>
      </c>
      <c r="S366" s="93" t="n">
        <v>2.05491680329284</v>
      </c>
      <c r="T366" s="93" t="n">
        <v>0.706471154667092</v>
      </c>
      <c r="U366" s="93" t="n">
        <v>2.05491680329284</v>
      </c>
    </row>
    <row r="367" customFormat="false" ht="15" hidden="false" customHeight="false" outlineLevel="0" collapsed="false">
      <c r="A367" s="86" t="s">
        <v>117</v>
      </c>
      <c r="B367" s="87" t="n">
        <v>0.166850979074174</v>
      </c>
      <c r="C367" s="87" t="n">
        <v>0.107589915124661</v>
      </c>
      <c r="D367" s="87"/>
      <c r="E367" s="19" t="n">
        <v>0.172197052080267</v>
      </c>
      <c r="F367" s="88" t="n">
        <v>842.563477155646</v>
      </c>
      <c r="G367" s="88" t="n">
        <v>9268.19824871211</v>
      </c>
      <c r="H367" s="88" t="n">
        <v>-1.60318026376866</v>
      </c>
      <c r="I367" s="89" t="n">
        <v>-17.6349829014553</v>
      </c>
      <c r="J367" s="90" t="n">
        <v>-0.203395335230662</v>
      </c>
      <c r="K367" s="91" t="n">
        <v>-1.74961983922713</v>
      </c>
      <c r="L367" s="91" t="n">
        <v>-0.203395335230662</v>
      </c>
      <c r="M367" s="92" t="n">
        <v>-1.74961983922713</v>
      </c>
      <c r="N367" s="90" t="n">
        <v>0.000644612554805586</v>
      </c>
      <c r="O367" s="91" t="n">
        <v>0.00554499892154855</v>
      </c>
      <c r="P367" s="91" t="n">
        <v>0.000644612554805586</v>
      </c>
      <c r="Q367" s="92" t="n">
        <v>0.00554499892154855</v>
      </c>
      <c r="R367" s="93" t="n">
        <v>0.345868614313917</v>
      </c>
      <c r="S367" s="93" t="n">
        <v>1.00603007297615</v>
      </c>
      <c r="T367" s="93" t="n">
        <v>0.345868614313917</v>
      </c>
      <c r="U367" s="93" t="n">
        <v>1.00603007297615</v>
      </c>
    </row>
    <row r="368" customFormat="false" ht="15" hidden="false" customHeight="false" outlineLevel="0" collapsed="false">
      <c r="A368" s="86" t="s">
        <v>117</v>
      </c>
      <c r="B368" s="87" t="n">
        <v>0.229405444769122</v>
      </c>
      <c r="C368" s="87" t="n">
        <v>0.130897220147366</v>
      </c>
      <c r="D368" s="87"/>
      <c r="E368" s="19" t="n">
        <v>0.283792465817868</v>
      </c>
      <c r="F368" s="88" t="n">
        <v>1141.64211950831</v>
      </c>
      <c r="G368" s="88" t="n">
        <v>12558.0633145914</v>
      </c>
      <c r="H368" s="88" t="n">
        <v>-1.73096891775412</v>
      </c>
      <c r="I368" s="89" t="n">
        <v>-19.0406580952953</v>
      </c>
      <c r="J368" s="90" t="n">
        <v>-0.0449308443271368</v>
      </c>
      <c r="K368" s="91" t="n">
        <v>-0.393179282921115</v>
      </c>
      <c r="L368" s="91" t="n">
        <v>-0.0449308443271368</v>
      </c>
      <c r="M368" s="92" t="n">
        <v>-0.393179282921115</v>
      </c>
      <c r="N368" s="90" t="n">
        <v>0.0539247864409373</v>
      </c>
      <c r="O368" s="91" t="n">
        <v>0.471883161379127</v>
      </c>
      <c r="P368" s="91" t="n">
        <v>0.0539247864409373</v>
      </c>
      <c r="Q368" s="92" t="n">
        <v>0.471883161379127</v>
      </c>
      <c r="R368" s="93" t="n">
        <v>0.701748682378694</v>
      </c>
      <c r="S368" s="93" t="n">
        <v>2.04118052036833</v>
      </c>
      <c r="T368" s="93" t="n">
        <v>0.701748682378694</v>
      </c>
      <c r="U368" s="93" t="n">
        <v>2.04118052036833</v>
      </c>
    </row>
    <row r="369" customFormat="false" ht="15" hidden="false" customHeight="false" outlineLevel="0" collapsed="false">
      <c r="A369" s="86" t="s">
        <v>117</v>
      </c>
      <c r="B369" s="87" t="n">
        <v>3.7781553911557</v>
      </c>
      <c r="C369" s="87" t="n">
        <v>2.43625431578388</v>
      </c>
      <c r="D369" s="87"/>
      <c r="E369" s="19" t="n">
        <v>0.840110029157595</v>
      </c>
      <c r="F369" s="88" t="n">
        <v>19078.9155764638</v>
      </c>
      <c r="G369" s="88" t="n">
        <v>209868.071341102</v>
      </c>
      <c r="H369" s="88" t="n">
        <v>-36.302239087573</v>
      </c>
      <c r="I369" s="89" t="n">
        <v>-399.324629963303</v>
      </c>
      <c r="J369" s="90" t="n">
        <v>-0.0141438979798691</v>
      </c>
      <c r="K369" s="91" t="n">
        <v>-0.12057488129151</v>
      </c>
      <c r="L369" s="91" t="n">
        <v>-0.0141438979798691</v>
      </c>
      <c r="M369" s="92" t="n">
        <v>-0.12057488129151</v>
      </c>
      <c r="N369" s="90" t="n">
        <v>0.0661173055808408</v>
      </c>
      <c r="O369" s="91" t="n">
        <v>0.563641386771256</v>
      </c>
      <c r="P369" s="91" t="n">
        <v>0.0661173055808408</v>
      </c>
      <c r="Q369" s="92" t="n">
        <v>0.563641386771256</v>
      </c>
      <c r="R369" s="93" t="n">
        <v>0.884361446664198</v>
      </c>
      <c r="S369" s="93" t="n">
        <v>2.5723473420383</v>
      </c>
      <c r="T369" s="93" t="n">
        <v>0.884361446664198</v>
      </c>
      <c r="U369" s="93" t="n">
        <v>2.5723473420383</v>
      </c>
    </row>
    <row r="370" customFormat="false" ht="15" hidden="false" customHeight="false" outlineLevel="0" collapsed="false">
      <c r="A370" s="86" t="s">
        <v>117</v>
      </c>
      <c r="B370" s="87" t="n">
        <v>0.316711144863412</v>
      </c>
      <c r="C370" s="87" t="n">
        <v>0.204223705392467</v>
      </c>
      <c r="D370" s="87"/>
      <c r="E370" s="19" t="n">
        <v>0.445410217766832</v>
      </c>
      <c r="F370" s="88" t="n">
        <v>1599.32680617615</v>
      </c>
      <c r="G370" s="88" t="n">
        <v>17592.5948679376</v>
      </c>
      <c r="H370" s="88" t="n">
        <v>-3.04310504203611</v>
      </c>
      <c r="I370" s="89" t="n">
        <v>-33.4741554623972</v>
      </c>
      <c r="J370" s="90" t="n">
        <v>-0.229921935705772</v>
      </c>
      <c r="K370" s="91" t="n">
        <v>-1.97530673205166</v>
      </c>
      <c r="L370" s="91" t="n">
        <v>-0.229921935705772</v>
      </c>
      <c r="M370" s="92" t="n">
        <v>-1.97530673205166</v>
      </c>
      <c r="N370" s="90" t="n">
        <v>-0.00838591684284662</v>
      </c>
      <c r="O370" s="91" t="n">
        <v>-0.0720451397699455</v>
      </c>
      <c r="P370" s="91" t="n">
        <v>-0.00838591684284662</v>
      </c>
      <c r="Q370" s="92" t="n">
        <v>-0.0720451397699455</v>
      </c>
      <c r="R370" s="93" t="n">
        <v>0.31895585605509</v>
      </c>
      <c r="S370" s="93" t="n">
        <v>0.927748774718355</v>
      </c>
      <c r="T370" s="93" t="n">
        <v>0.31895585605509</v>
      </c>
      <c r="U370" s="93" t="n">
        <v>0.927748774718355</v>
      </c>
    </row>
    <row r="371" customFormat="false" ht="15" hidden="false" customHeight="false" outlineLevel="0" collapsed="false">
      <c r="A371" s="86" t="s">
        <v>117</v>
      </c>
      <c r="B371" s="87" t="n">
        <v>2.71468847634344</v>
      </c>
      <c r="C371" s="87" t="n">
        <v>1.75050278026744</v>
      </c>
      <c r="D371" s="87"/>
      <c r="E371" s="19" t="n">
        <v>3.56630952310655</v>
      </c>
      <c r="F371" s="88" t="n">
        <v>13708.624155004</v>
      </c>
      <c r="G371" s="88" t="n">
        <v>150794.865705044</v>
      </c>
      <c r="H371" s="88" t="n">
        <v>-26.0839641675821</v>
      </c>
      <c r="I371" s="89" t="n">
        <v>-286.923605843404</v>
      </c>
      <c r="J371" s="90" t="n">
        <v>-0.136242651035396</v>
      </c>
      <c r="K371" s="91" t="n">
        <v>-1.16780742702197</v>
      </c>
      <c r="L371" s="91" t="n">
        <v>-0.136242651035396</v>
      </c>
      <c r="M371" s="92" t="n">
        <v>-1.16780742702197</v>
      </c>
      <c r="N371" s="90" t="n">
        <v>0.0239484875183533</v>
      </c>
      <c r="O371" s="91" t="n">
        <v>0.205275083663858</v>
      </c>
      <c r="P371" s="91" t="n">
        <v>0.0239484875183533</v>
      </c>
      <c r="Q371" s="92" t="n">
        <v>0.205275083663858</v>
      </c>
      <c r="R371" s="93" t="n">
        <v>0.441897715510978</v>
      </c>
      <c r="S371" s="93" t="n">
        <v>1.28535048450511</v>
      </c>
      <c r="T371" s="93" t="n">
        <v>0.441897715510978</v>
      </c>
      <c r="U371" s="93" t="n">
        <v>1.28535048450511</v>
      </c>
    </row>
    <row r="372" customFormat="false" ht="15" hidden="false" customHeight="false" outlineLevel="0" collapsed="false">
      <c r="A372" s="86" t="s">
        <v>117</v>
      </c>
      <c r="B372" s="87" t="n">
        <v>0.54306134985811</v>
      </c>
      <c r="C372" s="87" t="n">
        <v>0.350180291796451</v>
      </c>
      <c r="D372" s="87"/>
      <c r="E372" s="19" t="n">
        <v>0.120755034991851</v>
      </c>
      <c r="F372" s="88" t="n">
        <v>2742.34926150404</v>
      </c>
      <c r="G372" s="88" t="n">
        <v>30165.8418765444</v>
      </c>
      <c r="H372" s="88" t="n">
        <v>-5.21798097767989</v>
      </c>
      <c r="I372" s="89" t="n">
        <v>-57.3977907544788</v>
      </c>
      <c r="J372" s="90" t="n">
        <v>-0.014002846425192</v>
      </c>
      <c r="K372" s="91" t="n">
        <v>-0.119219812949542</v>
      </c>
      <c r="L372" s="91" t="n">
        <v>-0.014002846425192</v>
      </c>
      <c r="M372" s="92" t="n">
        <v>-0.119219812949542</v>
      </c>
      <c r="N372" s="90" t="n">
        <v>0.0662566652143332</v>
      </c>
      <c r="O372" s="91" t="n">
        <v>0.564107253172596</v>
      </c>
      <c r="P372" s="91" t="n">
        <v>0.0662566652143332</v>
      </c>
      <c r="Q372" s="92" t="n">
        <v>0.564107253172596</v>
      </c>
      <c r="R372" s="93" t="n">
        <v>0.885512251240195</v>
      </c>
      <c r="S372" s="93" t="n">
        <v>2.57569469407795</v>
      </c>
      <c r="T372" s="93" t="n">
        <v>0.885512251240195</v>
      </c>
      <c r="U372" s="93" t="n">
        <v>2.57569469407795</v>
      </c>
    </row>
    <row r="373" customFormat="false" ht="15" hidden="false" customHeight="false" outlineLevel="0" collapsed="false">
      <c r="A373" s="86" t="s">
        <v>117</v>
      </c>
      <c r="B373" s="87" t="n">
        <v>1.10919968293555</v>
      </c>
      <c r="C373" s="87" t="n">
        <v>0.715241231460109</v>
      </c>
      <c r="D373" s="87"/>
      <c r="E373" s="19" t="n">
        <v>1.45716513211418</v>
      </c>
      <c r="F373" s="88" t="n">
        <v>5601.23259030236</v>
      </c>
      <c r="G373" s="88" t="n">
        <v>61613.5584933259</v>
      </c>
      <c r="H373" s="88" t="n">
        <v>-10.6576960990216</v>
      </c>
      <c r="I373" s="89" t="n">
        <v>-117.234657089238</v>
      </c>
      <c r="J373" s="90" t="n">
        <v>-0.136242651035396</v>
      </c>
      <c r="K373" s="91" t="n">
        <v>-1.16780742702197</v>
      </c>
      <c r="L373" s="91" t="n">
        <v>-0.136242651035396</v>
      </c>
      <c r="M373" s="92" t="n">
        <v>-1.16780742702197</v>
      </c>
      <c r="N373" s="90" t="n">
        <v>0.0239484875183533</v>
      </c>
      <c r="O373" s="91" t="n">
        <v>0.205275083663858</v>
      </c>
      <c r="P373" s="91" t="n">
        <v>0.0239484875183533</v>
      </c>
      <c r="Q373" s="92" t="n">
        <v>0.205275083663858</v>
      </c>
      <c r="R373" s="93" t="n">
        <v>0.441897715510978</v>
      </c>
      <c r="S373" s="93" t="n">
        <v>1.28535048450511</v>
      </c>
      <c r="T373" s="93" t="n">
        <v>0.441897715510978</v>
      </c>
      <c r="U373" s="93" t="n">
        <v>1.28535048450511</v>
      </c>
    </row>
    <row r="374" customFormat="false" ht="15" hidden="false" customHeight="false" outlineLevel="0" collapsed="false">
      <c r="A374" s="86" t="s">
        <v>117</v>
      </c>
      <c r="B374" s="87" t="n">
        <v>6.47249114049427</v>
      </c>
      <c r="C374" s="87" t="n">
        <v>4.17363312049445</v>
      </c>
      <c r="D374" s="87"/>
      <c r="E374" s="19" t="n">
        <v>8.50296709685786</v>
      </c>
      <c r="F374" s="88" t="n">
        <v>32684.7626034583</v>
      </c>
      <c r="G374" s="88" t="n">
        <v>359532.388638041</v>
      </c>
      <c r="H374" s="88" t="n">
        <v>-62.1906448768844</v>
      </c>
      <c r="I374" s="89" t="n">
        <v>-684.097093645728</v>
      </c>
      <c r="J374" s="90" t="n">
        <v>-0.136614983062574</v>
      </c>
      <c r="K374" s="91" t="n">
        <v>-1.17545627325809</v>
      </c>
      <c r="L374" s="91" t="n">
        <v>-0.136614983062574</v>
      </c>
      <c r="M374" s="92" t="n">
        <v>-1.17545627325809</v>
      </c>
      <c r="N374" s="90" t="n">
        <v>0.0235862659217867</v>
      </c>
      <c r="O374" s="91" t="n">
        <v>0.202939850512589</v>
      </c>
      <c r="P374" s="91" t="n">
        <v>0.0235862659217867</v>
      </c>
      <c r="Q374" s="92" t="n">
        <v>0.202939850512589</v>
      </c>
      <c r="R374" s="93" t="n">
        <v>0.44040781890938</v>
      </c>
      <c r="S374" s="93" t="n">
        <v>1.28101681349594</v>
      </c>
      <c r="T374" s="93" t="n">
        <v>0.44040781890938</v>
      </c>
      <c r="U374" s="93" t="n">
        <v>1.28101681349594</v>
      </c>
    </row>
    <row r="375" customFormat="false" ht="15" hidden="false" customHeight="false" outlineLevel="0" collapsed="false">
      <c r="A375" s="86" t="s">
        <v>117</v>
      </c>
      <c r="B375" s="87" t="n">
        <v>0.745961028567207</v>
      </c>
      <c r="C375" s="87" t="n">
        <v>0.481015359904911</v>
      </c>
      <c r="D375" s="87"/>
      <c r="E375" s="19" t="n">
        <v>0.979904393140043</v>
      </c>
      <c r="F375" s="88" t="n">
        <v>3766.95133309812</v>
      </c>
      <c r="G375" s="88" t="n">
        <v>41436.4646640794</v>
      </c>
      <c r="H375" s="88" t="n">
        <v>-7.16753358267518</v>
      </c>
      <c r="I375" s="89" t="n">
        <v>-78.842869409427</v>
      </c>
      <c r="J375" s="90" t="n">
        <v>-0.0710748871596034</v>
      </c>
      <c r="K375" s="91" t="n">
        <v>-0.609220243946741</v>
      </c>
      <c r="L375" s="91" t="n">
        <v>-0.0710748871596034</v>
      </c>
      <c r="M375" s="92" t="n">
        <v>-0.609220243946741</v>
      </c>
      <c r="N375" s="90" t="n">
        <v>0.0463528716367903</v>
      </c>
      <c r="O375" s="91" t="n">
        <v>0.397314844873188</v>
      </c>
      <c r="P375" s="91" t="n">
        <v>0.0463528716367903</v>
      </c>
      <c r="Q375" s="92" t="n">
        <v>0.397314844873188</v>
      </c>
      <c r="R375" s="93" t="n">
        <v>0.60282252593054</v>
      </c>
      <c r="S375" s="93" t="n">
        <v>1.75343342718902</v>
      </c>
      <c r="T375" s="93" t="n">
        <v>0.60282252593054</v>
      </c>
      <c r="U375" s="93" t="n">
        <v>1.75343342718902</v>
      </c>
    </row>
    <row r="376" customFormat="false" ht="15" hidden="false" customHeight="false" outlineLevel="0" collapsed="false">
      <c r="A376" s="86" t="s">
        <v>117</v>
      </c>
      <c r="B376" s="87" t="n">
        <v>0.183329460970331</v>
      </c>
      <c r="C376" s="87" t="n">
        <v>0.118215675179702</v>
      </c>
      <c r="D376" s="87"/>
      <c r="E376" s="19" t="n">
        <v>0.221988302462245</v>
      </c>
      <c r="F376" s="88" t="n">
        <v>925.776456076794</v>
      </c>
      <c r="G376" s="88" t="n">
        <v>10183.5410168447</v>
      </c>
      <c r="H376" s="88" t="n">
        <v>-1.76151302349626</v>
      </c>
      <c r="I376" s="89" t="n">
        <v>-19.3766432584589</v>
      </c>
      <c r="J376" s="90" t="n">
        <v>0.000559868373458124</v>
      </c>
      <c r="K376" s="91" t="n">
        <v>0.00481602398820507</v>
      </c>
      <c r="L376" s="91" t="n">
        <v>0.000559868373458124</v>
      </c>
      <c r="M376" s="92" t="n">
        <v>0.00481602398820507</v>
      </c>
      <c r="N376" s="90" t="n">
        <v>0.0707634942339443</v>
      </c>
      <c r="O376" s="91" t="n">
        <v>0.608712157849327</v>
      </c>
      <c r="P376" s="91" t="n">
        <v>0.0707634942339443</v>
      </c>
      <c r="Q376" s="92" t="n">
        <v>0.608712157849327</v>
      </c>
      <c r="R376" s="93" t="n">
        <v>1.00523317905955</v>
      </c>
      <c r="S376" s="93" t="n">
        <v>2.92392766106685</v>
      </c>
      <c r="T376" s="93" t="n">
        <v>1.00523317905955</v>
      </c>
      <c r="U376" s="93" t="n">
        <v>2.92392766106685</v>
      </c>
    </row>
    <row r="377" customFormat="false" ht="15" hidden="false" customHeight="false" outlineLevel="0" collapsed="false">
      <c r="A377" s="86" t="s">
        <v>117</v>
      </c>
      <c r="B377" s="87" t="n">
        <v>0.251625429087999</v>
      </c>
      <c r="C377" s="87" t="n">
        <v>0.143575795331082</v>
      </c>
      <c r="D377" s="87"/>
      <c r="E377" s="19" t="n">
        <v>0.315477018950533</v>
      </c>
      <c r="F377" s="88" t="n">
        <v>1252.22044522666</v>
      </c>
      <c r="G377" s="88" t="n">
        <v>13774.4248974933</v>
      </c>
      <c r="H377" s="88" t="n">
        <v>-1.6190136617449</v>
      </c>
      <c r="I377" s="89" t="n">
        <v>-17.8091502791938</v>
      </c>
      <c r="J377" s="90" t="n">
        <v>-0.0479938384283565</v>
      </c>
      <c r="K377" s="91" t="n">
        <v>-0.42535116070824</v>
      </c>
      <c r="L377" s="91" t="n">
        <v>-0.0479938384283565</v>
      </c>
      <c r="M377" s="92" t="n">
        <v>-0.42535116070824</v>
      </c>
      <c r="N377" s="90" t="n">
        <v>0.0519629860743211</v>
      </c>
      <c r="O377" s="91" t="n">
        <v>0.460528208711049</v>
      </c>
      <c r="P377" s="91" t="n">
        <v>0.0519629860743211</v>
      </c>
      <c r="Q377" s="92" t="n">
        <v>0.460528208711049</v>
      </c>
      <c r="R377" s="93" t="n">
        <v>0.684926238973027</v>
      </c>
      <c r="S377" s="93" t="n">
        <v>1.99224898027872</v>
      </c>
      <c r="T377" s="93" t="n">
        <v>0.684926238973027</v>
      </c>
      <c r="U377" s="93" t="n">
        <v>1.99224898027872</v>
      </c>
    </row>
    <row r="378" customFormat="false" ht="15" hidden="false" customHeight="false" outlineLevel="0" collapsed="false">
      <c r="A378" s="86" t="s">
        <v>117</v>
      </c>
      <c r="B378" s="87" t="n">
        <v>0.373188678370841</v>
      </c>
      <c r="C378" s="87" t="n">
        <v>0.24064190965013</v>
      </c>
      <c r="D378" s="87"/>
      <c r="E378" s="19" t="n">
        <v>0.490261165944957</v>
      </c>
      <c r="F378" s="88" t="n">
        <v>1884.52685281201</v>
      </c>
      <c r="G378" s="88" t="n">
        <v>20729.7953809321</v>
      </c>
      <c r="H378" s="88" t="n">
        <v>-3.58576691182036</v>
      </c>
      <c r="I378" s="89" t="n">
        <v>-39.443436030024</v>
      </c>
      <c r="J378" s="90" t="n">
        <v>-0.136587889946558</v>
      </c>
      <c r="K378" s="91" t="n">
        <v>-1.17493787051535</v>
      </c>
      <c r="L378" s="91" t="n">
        <v>-0.136587889946558</v>
      </c>
      <c r="M378" s="92" t="n">
        <v>-1.17493787051535</v>
      </c>
      <c r="N378" s="90" t="n">
        <v>0.0236127117667004</v>
      </c>
      <c r="O378" s="91" t="n">
        <v>0.203118075043946</v>
      </c>
      <c r="P378" s="91" t="n">
        <v>0.0236127117667004</v>
      </c>
      <c r="Q378" s="92" t="n">
        <v>0.203118075043946</v>
      </c>
      <c r="R378" s="93" t="n">
        <v>0.440516535209762</v>
      </c>
      <c r="S378" s="93" t="n">
        <v>1.28133303723837</v>
      </c>
      <c r="T378" s="93" t="n">
        <v>0.440516535209762</v>
      </c>
      <c r="U378" s="93" t="n">
        <v>1.28133303723837</v>
      </c>
    </row>
    <row r="379" customFormat="false" ht="15" hidden="false" customHeight="false" outlineLevel="0" collapsed="false">
      <c r="A379" s="86" t="s">
        <v>117</v>
      </c>
      <c r="B379" s="87" t="n">
        <v>0.168453222875727</v>
      </c>
      <c r="C379" s="87" t="n">
        <v>0.108623084217073</v>
      </c>
      <c r="D379" s="87"/>
      <c r="E379" s="19" t="n">
        <v>0.221298442961266</v>
      </c>
      <c r="F379" s="88" t="n">
        <v>850.654482172087</v>
      </c>
      <c r="G379" s="88" t="n">
        <v>9357.19930389295</v>
      </c>
      <c r="H379" s="88" t="n">
        <v>-1.61857534214113</v>
      </c>
      <c r="I379" s="89" t="n">
        <v>-17.8043287635525</v>
      </c>
      <c r="J379" s="90" t="n">
        <v>-0.136587889946558</v>
      </c>
      <c r="K379" s="91" t="n">
        <v>-1.17493787051535</v>
      </c>
      <c r="L379" s="91" t="n">
        <v>-0.136587889946558</v>
      </c>
      <c r="M379" s="92" t="n">
        <v>-1.17493787051535</v>
      </c>
      <c r="N379" s="90" t="n">
        <v>0.0236127117667004</v>
      </c>
      <c r="O379" s="91" t="n">
        <v>0.203118075043946</v>
      </c>
      <c r="P379" s="91" t="n">
        <v>0.0236127117667004</v>
      </c>
      <c r="Q379" s="92" t="n">
        <v>0.203118075043946</v>
      </c>
      <c r="R379" s="93" t="n">
        <v>0.440516535209762</v>
      </c>
      <c r="S379" s="93" t="n">
        <v>1.28133303723837</v>
      </c>
      <c r="T379" s="93" t="n">
        <v>0.440516535209762</v>
      </c>
      <c r="U379" s="93" t="n">
        <v>1.28133303723837</v>
      </c>
    </row>
    <row r="380" customFormat="false" ht="15" hidden="false" customHeight="false" outlineLevel="0" collapsed="false">
      <c r="A380" s="86" t="s">
        <v>117</v>
      </c>
      <c r="B380" s="87" t="n">
        <v>0.533867137113842</v>
      </c>
      <c r="C380" s="87" t="n">
        <v>0.344251620749492</v>
      </c>
      <c r="D380" s="87"/>
      <c r="E380" s="19" t="n">
        <v>0.701345834615703</v>
      </c>
      <c r="F380" s="88" t="n">
        <v>2695.92035888384</v>
      </c>
      <c r="G380" s="88" t="n">
        <v>29655.1239477223</v>
      </c>
      <c r="H380" s="88" t="n">
        <v>-5.1296387766319</v>
      </c>
      <c r="I380" s="89" t="n">
        <v>-56.426026542951</v>
      </c>
      <c r="J380" s="90" t="n">
        <v>-0.136587889946558</v>
      </c>
      <c r="K380" s="91" t="n">
        <v>-1.17493787051535</v>
      </c>
      <c r="L380" s="91" t="n">
        <v>-0.136587889946558</v>
      </c>
      <c r="M380" s="92" t="n">
        <v>-1.17493787051535</v>
      </c>
      <c r="N380" s="90" t="n">
        <v>0.0236127117667004</v>
      </c>
      <c r="O380" s="91" t="n">
        <v>0.203118075043946</v>
      </c>
      <c r="P380" s="91" t="n">
        <v>0.0236127117667004</v>
      </c>
      <c r="Q380" s="92" t="n">
        <v>0.203118075043946</v>
      </c>
      <c r="R380" s="93" t="n">
        <v>0.440516535209762</v>
      </c>
      <c r="S380" s="93" t="n">
        <v>1.28133303723837</v>
      </c>
      <c r="T380" s="93" t="n">
        <v>0.440516535209762</v>
      </c>
      <c r="U380" s="93" t="n">
        <v>1.28133303723837</v>
      </c>
    </row>
    <row r="381" customFormat="false" ht="15" hidden="false" customHeight="false" outlineLevel="0" collapsed="false">
      <c r="A381" s="86" t="s">
        <v>117</v>
      </c>
      <c r="B381" s="87" t="n">
        <v>0.0621981130618068</v>
      </c>
      <c r="C381" s="87" t="n">
        <v>0.0401069849416884</v>
      </c>
      <c r="D381" s="87"/>
      <c r="E381" s="19" t="n">
        <v>0.0817101943241596</v>
      </c>
      <c r="F381" s="88" t="n">
        <v>314.087808802001</v>
      </c>
      <c r="G381" s="88" t="n">
        <v>3454.96589682201</v>
      </c>
      <c r="H381" s="88" t="n">
        <v>-0.597627818636727</v>
      </c>
      <c r="I381" s="89" t="n">
        <v>-6.573906005004</v>
      </c>
      <c r="J381" s="90" t="n">
        <v>-0.136587889946558</v>
      </c>
      <c r="K381" s="91" t="n">
        <v>-1.17493787051535</v>
      </c>
      <c r="L381" s="91" t="n">
        <v>-0.136587889946558</v>
      </c>
      <c r="M381" s="92" t="n">
        <v>-1.17493787051535</v>
      </c>
      <c r="N381" s="90" t="n">
        <v>0.0236127117667004</v>
      </c>
      <c r="O381" s="91" t="n">
        <v>0.203118075043946</v>
      </c>
      <c r="P381" s="91" t="n">
        <v>0.0236127117667004</v>
      </c>
      <c r="Q381" s="92" t="n">
        <v>0.203118075043946</v>
      </c>
      <c r="R381" s="93" t="n">
        <v>0.440516535209762</v>
      </c>
      <c r="S381" s="93" t="n">
        <v>1.28133303723837</v>
      </c>
      <c r="T381" s="93" t="n">
        <v>0.440516535209762</v>
      </c>
      <c r="U381" s="93" t="n">
        <v>1.28133303723837</v>
      </c>
    </row>
    <row r="382" customFormat="false" ht="15" hidden="false" customHeight="false" outlineLevel="0" collapsed="false">
      <c r="A382" s="86" t="s">
        <v>117</v>
      </c>
      <c r="B382" s="87" t="n">
        <v>0.194369103318146</v>
      </c>
      <c r="C382" s="87" t="n">
        <v>0.125334327942776</v>
      </c>
      <c r="D382" s="87"/>
      <c r="E382" s="19" t="n">
        <v>0.255344357262999</v>
      </c>
      <c r="F382" s="88" t="n">
        <v>981.524402506254</v>
      </c>
      <c r="G382" s="88" t="n">
        <v>10796.7684275688</v>
      </c>
      <c r="H382" s="88" t="n">
        <v>-1.86758693323977</v>
      </c>
      <c r="I382" s="89" t="n">
        <v>-20.5434562656375</v>
      </c>
      <c r="J382" s="90" t="n">
        <v>-0.136242651035396</v>
      </c>
      <c r="K382" s="91" t="n">
        <v>-1.167807427022</v>
      </c>
      <c r="L382" s="91" t="n">
        <v>-0.136242651035396</v>
      </c>
      <c r="M382" s="92" t="n">
        <v>-1.167807427022</v>
      </c>
      <c r="N382" s="90" t="n">
        <v>0.0239484875183532</v>
      </c>
      <c r="O382" s="91" t="n">
        <v>0.205275083663849</v>
      </c>
      <c r="P382" s="91" t="n">
        <v>0.0239484875183532</v>
      </c>
      <c r="Q382" s="92" t="n">
        <v>0.205275083663849</v>
      </c>
      <c r="R382" s="93" t="n">
        <v>0.441897715510978</v>
      </c>
      <c r="S382" s="93" t="n">
        <v>1.28535048450511</v>
      </c>
      <c r="T382" s="93" t="n">
        <v>0.441897715510978</v>
      </c>
      <c r="U382" s="93" t="n">
        <v>1.28535048450511</v>
      </c>
    </row>
    <row r="383" customFormat="false" ht="15" hidden="false" customHeight="false" outlineLevel="0" collapsed="false">
      <c r="A383" s="86" t="s">
        <v>117</v>
      </c>
      <c r="B383" s="87" t="n">
        <v>0.155495282654517</v>
      </c>
      <c r="C383" s="87" t="n">
        <v>0.100267462354221</v>
      </c>
      <c r="D383" s="87"/>
      <c r="E383" s="19" t="n">
        <v>0.204275485810399</v>
      </c>
      <c r="F383" s="88" t="n">
        <v>785.219522005003</v>
      </c>
      <c r="G383" s="88" t="n">
        <v>8637.41474205503</v>
      </c>
      <c r="H383" s="88" t="n">
        <v>-1.49406954659182</v>
      </c>
      <c r="I383" s="89" t="n">
        <v>-16.43476501251</v>
      </c>
      <c r="J383" s="90" t="n">
        <v>-0.136446834100225</v>
      </c>
      <c r="K383" s="91" t="n">
        <v>-1.17224287077254</v>
      </c>
      <c r="L383" s="91" t="n">
        <v>-0.136446834100225</v>
      </c>
      <c r="M383" s="92" t="n">
        <v>-1.17224287077254</v>
      </c>
      <c r="N383" s="90" t="n">
        <v>0.0237504026704667</v>
      </c>
      <c r="O383" s="91" t="n">
        <v>0.204044603834348</v>
      </c>
      <c r="P383" s="91" t="n">
        <v>0.0237504026704667</v>
      </c>
      <c r="Q383" s="92" t="n">
        <v>0.204044603834348</v>
      </c>
      <c r="R383" s="93" t="n">
        <v>0.441082580248279</v>
      </c>
      <c r="S383" s="93" t="n">
        <v>1.28297949577158</v>
      </c>
      <c r="T383" s="93" t="n">
        <v>0.441082580248279</v>
      </c>
      <c r="U383" s="93" t="n">
        <v>1.28297949577158</v>
      </c>
    </row>
    <row r="384" customFormat="false" ht="15" hidden="false" customHeight="false" outlineLevel="0" collapsed="false">
      <c r="A384" s="86" t="s">
        <v>117</v>
      </c>
      <c r="B384" s="87" t="n">
        <v>0.585698897998681</v>
      </c>
      <c r="C384" s="87" t="n">
        <v>0.377674108200899</v>
      </c>
      <c r="D384" s="87"/>
      <c r="E384" s="19" t="n">
        <v>0.769437663219169</v>
      </c>
      <c r="F384" s="88" t="n">
        <v>2957.66019955218</v>
      </c>
      <c r="G384" s="88" t="n">
        <v>32534.262195074</v>
      </c>
      <c r="H384" s="88" t="n">
        <v>-5.62766195882918</v>
      </c>
      <c r="I384" s="89" t="n">
        <v>-61.9042815471209</v>
      </c>
      <c r="J384" s="90" t="n">
        <v>-0.135928310797502</v>
      </c>
      <c r="K384" s="91" t="n">
        <v>-1.15877108007226</v>
      </c>
      <c r="L384" s="91" t="n">
        <v>-0.135928310797502</v>
      </c>
      <c r="M384" s="92" t="n">
        <v>-1.15877108007226</v>
      </c>
      <c r="N384" s="90" t="n">
        <v>0.0242483721983023</v>
      </c>
      <c r="O384" s="91" t="n">
        <v>0.206714203077825</v>
      </c>
      <c r="P384" s="91" t="n">
        <v>0.0242483721983023</v>
      </c>
      <c r="Q384" s="92" t="n">
        <v>0.206714203077825</v>
      </c>
      <c r="R384" s="93" t="n">
        <v>0.443135122818209</v>
      </c>
      <c r="S384" s="93" t="n">
        <v>1.28894973841851</v>
      </c>
      <c r="T384" s="93" t="n">
        <v>0.443135122818209</v>
      </c>
      <c r="U384" s="93" t="n">
        <v>1.28894973841851</v>
      </c>
    </row>
    <row r="385" customFormat="false" ht="15" hidden="false" customHeight="false" outlineLevel="0" collapsed="false">
      <c r="A385" s="86" t="s">
        <v>117</v>
      </c>
      <c r="B385" s="87" t="n">
        <v>1.03555273736129</v>
      </c>
      <c r="C385" s="87" t="n">
        <v>0.667751737137135</v>
      </c>
      <c r="D385" s="87"/>
      <c r="E385" s="19" t="n">
        <v>0.521051290709502</v>
      </c>
      <c r="F385" s="88" t="n">
        <v>5229.33050804151</v>
      </c>
      <c r="G385" s="88" t="n">
        <v>57522.6355884567</v>
      </c>
      <c r="H385" s="88" t="n">
        <v>-9.950062717328</v>
      </c>
      <c r="I385" s="89" t="n">
        <v>-109.450689890608</v>
      </c>
      <c r="J385" s="90" t="n">
        <v>-0.0282188118559213</v>
      </c>
      <c r="K385" s="91" t="n">
        <v>-0.241562393337398</v>
      </c>
      <c r="L385" s="91" t="n">
        <v>-0.0282188118559213</v>
      </c>
      <c r="M385" s="92" t="n">
        <v>-0.241562393337398</v>
      </c>
      <c r="N385" s="90" t="n">
        <v>0.0611791657975589</v>
      </c>
      <c r="O385" s="91" t="n">
        <v>0.523713960314841</v>
      </c>
      <c r="P385" s="91" t="n">
        <v>0.0611791657975589</v>
      </c>
      <c r="Q385" s="92" t="n">
        <v>0.523713960314841</v>
      </c>
      <c r="R385" s="93" t="n">
        <v>0.792866553088189</v>
      </c>
      <c r="S385" s="93" t="n">
        <v>2.30621560688851</v>
      </c>
      <c r="T385" s="93" t="n">
        <v>0.792866553088189</v>
      </c>
      <c r="U385" s="93" t="n">
        <v>2.30621560688851</v>
      </c>
    </row>
    <row r="386" customFormat="false" ht="15" hidden="false" customHeight="false" outlineLevel="0" collapsed="false">
      <c r="A386" s="86" t="s">
        <v>117</v>
      </c>
      <c r="B386" s="87" t="n">
        <v>0.0103663521769678</v>
      </c>
      <c r="C386" s="87" t="n">
        <v>0.0066844974902814</v>
      </c>
      <c r="D386" s="87"/>
      <c r="E386" s="19" t="n">
        <v>0.0136183657206933</v>
      </c>
      <c r="F386" s="88" t="n">
        <v>52.3479681336669</v>
      </c>
      <c r="G386" s="88" t="n">
        <v>575.827649470336</v>
      </c>
      <c r="H386" s="88" t="n">
        <v>-0.0996046364394545</v>
      </c>
      <c r="I386" s="89" t="n">
        <v>-1.095651000834</v>
      </c>
      <c r="J386" s="90" t="n">
        <v>-0.136242651035396</v>
      </c>
      <c r="K386" s="91" t="n">
        <v>-1.16780742702197</v>
      </c>
      <c r="L386" s="91" t="n">
        <v>-0.136242651035396</v>
      </c>
      <c r="M386" s="92" t="n">
        <v>-1.16780742702197</v>
      </c>
      <c r="N386" s="90" t="n">
        <v>0.0239484875183533</v>
      </c>
      <c r="O386" s="91" t="n">
        <v>0.205275083663858</v>
      </c>
      <c r="P386" s="91" t="n">
        <v>0.0239484875183533</v>
      </c>
      <c r="Q386" s="92" t="n">
        <v>0.205275083663858</v>
      </c>
      <c r="R386" s="93" t="n">
        <v>0.441897715510978</v>
      </c>
      <c r="S386" s="93" t="n">
        <v>1.28535048450511</v>
      </c>
      <c r="T386" s="93" t="n">
        <v>0.441897715510978</v>
      </c>
      <c r="U386" s="93" t="n">
        <v>1.28535048450511</v>
      </c>
    </row>
    <row r="387" customFormat="false" ht="15" hidden="false" customHeight="false" outlineLevel="0" collapsed="false">
      <c r="A387" s="86" t="s">
        <v>117</v>
      </c>
      <c r="B387" s="87" t="n">
        <v>1.23877908514765</v>
      </c>
      <c r="C387" s="87" t="n">
        <v>0.798797450088627</v>
      </c>
      <c r="D387" s="87"/>
      <c r="E387" s="19" t="n">
        <v>1.62739470362284</v>
      </c>
      <c r="F387" s="88" t="n">
        <v>6255.58219197319</v>
      </c>
      <c r="G387" s="88" t="n">
        <v>68811.4041117051</v>
      </c>
      <c r="H387" s="88" t="n">
        <v>-11.9027540545148</v>
      </c>
      <c r="I387" s="89" t="n">
        <v>-130.930294599663</v>
      </c>
      <c r="J387" s="90" t="n">
        <v>-0.135784692004636</v>
      </c>
      <c r="K387" s="91" t="n">
        <v>-1.15606678032829</v>
      </c>
      <c r="L387" s="91" t="n">
        <v>-0.135784692004636</v>
      </c>
      <c r="M387" s="92" t="n">
        <v>-1.15606678032829</v>
      </c>
      <c r="N387" s="90" t="n">
        <v>0.0243886144367374</v>
      </c>
      <c r="O387" s="91" t="n">
        <v>0.207643929166795</v>
      </c>
      <c r="P387" s="91" t="n">
        <v>0.0243886144367374</v>
      </c>
      <c r="Q387" s="92" t="n">
        <v>0.207643929166795</v>
      </c>
      <c r="R387" s="93" t="n">
        <v>0.443711767050072</v>
      </c>
      <c r="S387" s="93" t="n">
        <v>1.29062702688776</v>
      </c>
      <c r="T387" s="93" t="n">
        <v>0.443711767050072</v>
      </c>
      <c r="U387" s="93" t="n">
        <v>1.29062702688776</v>
      </c>
    </row>
    <row r="388" customFormat="false" ht="15" hidden="false" customHeight="false" outlineLevel="0" collapsed="false">
      <c r="A388" s="86" t="s">
        <v>117</v>
      </c>
      <c r="B388" s="87" t="n">
        <v>0.253931125023623</v>
      </c>
      <c r="C388" s="87" t="n">
        <v>0.163741491601652</v>
      </c>
      <c r="D388" s="87"/>
      <c r="E388" s="19" t="n">
        <v>0.357118843239087</v>
      </c>
      <c r="F388" s="88" t="n">
        <v>1282.30048660868</v>
      </c>
      <c r="G388" s="88" t="n">
        <v>14105.3053526955</v>
      </c>
      <c r="H388" s="88" t="n">
        <v>-2.43988599524197</v>
      </c>
      <c r="I388" s="89" t="n">
        <v>-26.8387459476617</v>
      </c>
      <c r="J388" s="90" t="n">
        <v>-0.229921935705773</v>
      </c>
      <c r="K388" s="91" t="n">
        <v>-1.9753067320517</v>
      </c>
      <c r="L388" s="91" t="n">
        <v>-0.229921935705773</v>
      </c>
      <c r="M388" s="92" t="n">
        <v>-1.9753067320517</v>
      </c>
      <c r="N388" s="90" t="n">
        <v>-0.00838591684284661</v>
      </c>
      <c r="O388" s="91" t="n">
        <v>-0.0720451397699588</v>
      </c>
      <c r="P388" s="91" t="n">
        <v>-0.00838591684284661</v>
      </c>
      <c r="Q388" s="92" t="n">
        <v>-0.0720451397699588</v>
      </c>
      <c r="R388" s="93" t="n">
        <v>0.31895585605509</v>
      </c>
      <c r="S388" s="93" t="n">
        <v>0.927748774718356</v>
      </c>
      <c r="T388" s="93" t="n">
        <v>0.31895585605509</v>
      </c>
      <c r="U388" s="93" t="n">
        <v>0.927748774718356</v>
      </c>
    </row>
    <row r="389" customFormat="false" ht="15" hidden="false" customHeight="false" outlineLevel="0" collapsed="false">
      <c r="A389" s="86" t="s">
        <v>117</v>
      </c>
      <c r="B389" s="87" t="n">
        <v>0.487218552317487</v>
      </c>
      <c r="C389" s="87" t="n">
        <v>0.314171382043226</v>
      </c>
      <c r="D389" s="87"/>
      <c r="E389" s="19" t="n">
        <v>0.640063188872583</v>
      </c>
      <c r="F389" s="88" t="n">
        <v>2460.35450228234</v>
      </c>
      <c r="G389" s="88" t="n">
        <v>27063.8995251058</v>
      </c>
      <c r="H389" s="88" t="n">
        <v>-4.68141791265436</v>
      </c>
      <c r="I389" s="89" t="n">
        <v>-51.4955970391979</v>
      </c>
      <c r="J389" s="90" t="n">
        <v>-0.136587889946558</v>
      </c>
      <c r="K389" s="91" t="n">
        <v>-1.17493787051535</v>
      </c>
      <c r="L389" s="91" t="n">
        <v>-0.136587889946558</v>
      </c>
      <c r="M389" s="92" t="n">
        <v>-1.17493787051535</v>
      </c>
      <c r="N389" s="90" t="n">
        <v>0.0236127117667004</v>
      </c>
      <c r="O389" s="91" t="n">
        <v>0.203118075043946</v>
      </c>
      <c r="P389" s="91" t="n">
        <v>0.0236127117667004</v>
      </c>
      <c r="Q389" s="92" t="n">
        <v>0.203118075043946</v>
      </c>
      <c r="R389" s="93" t="n">
        <v>0.440516535209763</v>
      </c>
      <c r="S389" s="93" t="n">
        <v>1.28133303723837</v>
      </c>
      <c r="T389" s="93" t="n">
        <v>0.440516535209763</v>
      </c>
      <c r="U389" s="93" t="n">
        <v>1.28133303723837</v>
      </c>
    </row>
    <row r="390" customFormat="false" ht="15" hidden="false" customHeight="false" outlineLevel="0" collapsed="false">
      <c r="A390" s="86" t="s">
        <v>117</v>
      </c>
      <c r="B390" s="87" t="n">
        <v>1.24128308538996</v>
      </c>
      <c r="C390" s="87" t="n">
        <v>0.800412095534745</v>
      </c>
      <c r="D390" s="87"/>
      <c r="E390" s="19" t="n">
        <v>0.276011508552803</v>
      </c>
      <c r="F390" s="88" t="n">
        <v>6268.2268834378</v>
      </c>
      <c r="G390" s="88" t="n">
        <v>68950.4957178158</v>
      </c>
      <c r="H390" s="88" t="n">
        <v>-11.9268136632683</v>
      </c>
      <c r="I390" s="89" t="n">
        <v>-131.194950295952</v>
      </c>
      <c r="J390" s="90" t="n">
        <v>-0.0141438979798691</v>
      </c>
      <c r="K390" s="91" t="n">
        <v>-0.120574881291511</v>
      </c>
      <c r="L390" s="91" t="n">
        <v>-0.0141438979798691</v>
      </c>
      <c r="M390" s="92" t="n">
        <v>-0.120574881291511</v>
      </c>
      <c r="N390" s="90" t="n">
        <v>0.0661173055808408</v>
      </c>
      <c r="O390" s="91" t="n">
        <v>0.563641386771256</v>
      </c>
      <c r="P390" s="91" t="n">
        <v>0.0661173055808408</v>
      </c>
      <c r="Q390" s="92" t="n">
        <v>0.563641386771256</v>
      </c>
      <c r="R390" s="93" t="n">
        <v>0.884361446664198</v>
      </c>
      <c r="S390" s="93" t="n">
        <v>2.5723473420383</v>
      </c>
      <c r="T390" s="93" t="n">
        <v>0.884361446664198</v>
      </c>
      <c r="U390" s="93" t="n">
        <v>2.5723473420383</v>
      </c>
    </row>
    <row r="391" customFormat="false" ht="15" hidden="false" customHeight="false" outlineLevel="0" collapsed="false">
      <c r="A391" s="86" t="s">
        <v>117</v>
      </c>
      <c r="B391" s="87" t="n">
        <v>0.603901029811199</v>
      </c>
      <c r="C391" s="87" t="n">
        <v>0.344581908794597</v>
      </c>
      <c r="D391" s="87"/>
      <c r="E391" s="19" t="n">
        <v>0.757144845481278</v>
      </c>
      <c r="F391" s="88" t="n">
        <v>3005.32906854399</v>
      </c>
      <c r="G391" s="88" t="n">
        <v>33058.6197539839</v>
      </c>
      <c r="H391" s="88" t="n">
        <v>-3.88563278818775</v>
      </c>
      <c r="I391" s="89" t="n">
        <v>-42.7419606700652</v>
      </c>
      <c r="J391" s="90" t="n">
        <v>-0.048438337144387</v>
      </c>
      <c r="K391" s="91" t="n">
        <v>-0.431302206863071</v>
      </c>
      <c r="L391" s="91" t="n">
        <v>-0.048438337144387</v>
      </c>
      <c r="M391" s="92" t="n">
        <v>-0.431302206863071</v>
      </c>
      <c r="N391" s="90" t="n">
        <v>0.0515239169633787</v>
      </c>
      <c r="O391" s="91" t="n">
        <v>0.458776671591607</v>
      </c>
      <c r="P391" s="91" t="n">
        <v>0.0515239169633787</v>
      </c>
      <c r="Q391" s="92" t="n">
        <v>0.458776671591607</v>
      </c>
      <c r="R391" s="93" t="n">
        <v>0.682025430731427</v>
      </c>
      <c r="S391" s="93" t="n">
        <v>1.9838113822828</v>
      </c>
      <c r="T391" s="93" t="n">
        <v>0.682025430731427</v>
      </c>
      <c r="U391" s="93" t="n">
        <v>1.9838113822828</v>
      </c>
    </row>
    <row r="392" customFormat="false" ht="15" hidden="false" customHeight="false" outlineLevel="0" collapsed="false">
      <c r="A392" s="86" t="s">
        <v>117</v>
      </c>
      <c r="B392" s="87" t="n">
        <v>1.02626886551981</v>
      </c>
      <c r="C392" s="87" t="n">
        <v>0.661765251537858</v>
      </c>
      <c r="D392" s="87"/>
      <c r="E392" s="19" t="n">
        <v>1.34821820634863</v>
      </c>
      <c r="F392" s="88" t="n">
        <v>5182.44884523302</v>
      </c>
      <c r="G392" s="88" t="n">
        <v>57006.9372975632</v>
      </c>
      <c r="H392" s="88" t="n">
        <v>-9.86085900750599</v>
      </c>
      <c r="I392" s="89" t="n">
        <v>-108.469449082566</v>
      </c>
      <c r="J392" s="90" t="n">
        <v>-0.136587889946558</v>
      </c>
      <c r="K392" s="91" t="n">
        <v>-1.17493787051535</v>
      </c>
      <c r="L392" s="91" t="n">
        <v>-0.136587889946558</v>
      </c>
      <c r="M392" s="92" t="n">
        <v>-1.17493787051535</v>
      </c>
      <c r="N392" s="90" t="n">
        <v>0.0236127117667004</v>
      </c>
      <c r="O392" s="91" t="n">
        <v>0.203118075043946</v>
      </c>
      <c r="P392" s="91" t="n">
        <v>0.0236127117667004</v>
      </c>
      <c r="Q392" s="92" t="n">
        <v>0.203118075043946</v>
      </c>
      <c r="R392" s="93" t="n">
        <v>0.440516535209762</v>
      </c>
      <c r="S392" s="93" t="n">
        <v>1.28133303723837</v>
      </c>
      <c r="T392" s="93" t="n">
        <v>0.440516535209762</v>
      </c>
      <c r="U392" s="93" t="n">
        <v>1.28133303723837</v>
      </c>
    </row>
    <row r="393" customFormat="false" ht="15" hidden="false" customHeight="false" outlineLevel="0" collapsed="false">
      <c r="A393" s="86" t="s">
        <v>117</v>
      </c>
      <c r="B393" s="87" t="n">
        <v>0.148688714202209</v>
      </c>
      <c r="C393" s="87" t="n">
        <v>0.0848407908362559</v>
      </c>
      <c r="D393" s="87"/>
      <c r="E393" s="19" t="n">
        <v>0.183939561178248</v>
      </c>
      <c r="F393" s="88" t="n">
        <v>739.953225607236</v>
      </c>
      <c r="G393" s="88" t="n">
        <v>8139.4854816796</v>
      </c>
      <c r="H393" s="88" t="n">
        <v>-1.12192429854434</v>
      </c>
      <c r="I393" s="89" t="n">
        <v>-12.3411672839877</v>
      </c>
      <c r="J393" s="90" t="n">
        <v>-0.0442136098668255</v>
      </c>
      <c r="K393" s="91" t="n">
        <v>-0.383124871766049</v>
      </c>
      <c r="L393" s="91" t="n">
        <v>-0.0442136098668255</v>
      </c>
      <c r="M393" s="92" t="n">
        <v>-0.383124871766049</v>
      </c>
      <c r="N393" s="90" t="n">
        <v>0.0546290426133051</v>
      </c>
      <c r="O393" s="91" t="n">
        <v>0.473377880905151</v>
      </c>
      <c r="P393" s="91" t="n">
        <v>0.0546290426133051</v>
      </c>
      <c r="Q393" s="92" t="n">
        <v>0.473377880905151</v>
      </c>
      <c r="R393" s="93" t="n">
        <v>0.706471154667092</v>
      </c>
      <c r="S393" s="93" t="n">
        <v>2.05491680329284</v>
      </c>
      <c r="T393" s="93" t="n">
        <v>0.706471154667092</v>
      </c>
      <c r="U393" s="93" t="n">
        <v>2.05491680329284</v>
      </c>
    </row>
    <row r="394" customFormat="false" ht="15" hidden="false" customHeight="false" outlineLevel="0" collapsed="false">
      <c r="A394" s="86" t="s">
        <v>117</v>
      </c>
      <c r="B394" s="87" t="n">
        <v>0.268254417903936</v>
      </c>
      <c r="C394" s="87" t="n">
        <v>0.172977528895826</v>
      </c>
      <c r="D394" s="87"/>
      <c r="E394" s="19" t="n">
        <v>0.379506035307861</v>
      </c>
      <c r="F394" s="88" t="n">
        <v>1354.63019974863</v>
      </c>
      <c r="G394" s="88" t="n">
        <v>14900.932197235</v>
      </c>
      <c r="H394" s="88" t="n">
        <v>-2.57751071335141</v>
      </c>
      <c r="I394" s="89" t="n">
        <v>-28.3526178468655</v>
      </c>
      <c r="J394" s="90" t="n">
        <v>-0.0710552295389943</v>
      </c>
      <c r="K394" s="91" t="n">
        <v>-0.605736542995392</v>
      </c>
      <c r="L394" s="91" t="n">
        <v>-0.0710552295389943</v>
      </c>
      <c r="M394" s="92" t="n">
        <v>-0.605736542995392</v>
      </c>
      <c r="N394" s="90" t="n">
        <v>0.0465514457582973</v>
      </c>
      <c r="O394" s="91" t="n">
        <v>0.396844989566798</v>
      </c>
      <c r="P394" s="91" t="n">
        <v>0.0465514457582973</v>
      </c>
      <c r="Q394" s="92" t="n">
        <v>0.396844989566798</v>
      </c>
      <c r="R394" s="93" t="n">
        <v>0.603536439683655</v>
      </c>
      <c r="S394" s="93" t="n">
        <v>1.7555099923222</v>
      </c>
      <c r="T394" s="93" t="n">
        <v>0.603536439683655</v>
      </c>
      <c r="U394" s="93" t="n">
        <v>1.7555099923222</v>
      </c>
    </row>
    <row r="395" customFormat="false" ht="15" hidden="false" customHeight="false" outlineLevel="0" collapsed="false">
      <c r="A395" s="86" t="s">
        <v>117</v>
      </c>
      <c r="B395" s="87" t="n">
        <v>0.150312106566033</v>
      </c>
      <c r="C395" s="87" t="n">
        <v>0.0969252136090802</v>
      </c>
      <c r="D395" s="87"/>
      <c r="E395" s="19" t="n">
        <v>0.197466302950052</v>
      </c>
      <c r="F395" s="88" t="n">
        <v>759.04553793817</v>
      </c>
      <c r="G395" s="88" t="n">
        <v>8349.50091731987</v>
      </c>
      <c r="H395" s="88" t="n">
        <v>-1.44426722837209</v>
      </c>
      <c r="I395" s="89" t="n">
        <v>-15.886939512093</v>
      </c>
      <c r="J395" s="90" t="n">
        <v>-0.136096299203821</v>
      </c>
      <c r="K395" s="91" t="n">
        <v>-1.16502948203113</v>
      </c>
      <c r="L395" s="91" t="n">
        <v>-0.136096299203821</v>
      </c>
      <c r="M395" s="92" t="n">
        <v>-1.16502948203113</v>
      </c>
      <c r="N395" s="90" t="n">
        <v>0.0240913708429744</v>
      </c>
      <c r="O395" s="91" t="n">
        <v>0.206230128657476</v>
      </c>
      <c r="P395" s="91" t="n">
        <v>0.0240913708429744</v>
      </c>
      <c r="Q395" s="92" t="n">
        <v>0.206230128657476</v>
      </c>
      <c r="R395" s="93" t="n">
        <v>0.442485157406082</v>
      </c>
      <c r="S395" s="93" t="n">
        <v>1.28705918020094</v>
      </c>
      <c r="T395" s="93" t="n">
        <v>0.442485157406082</v>
      </c>
      <c r="U395" s="93" t="n">
        <v>1.28705918020094</v>
      </c>
    </row>
    <row r="396" customFormat="false" ht="15" hidden="false" customHeight="false" outlineLevel="0" collapsed="false">
      <c r="A396" s="86" t="s">
        <v>117</v>
      </c>
      <c r="B396" s="87" t="n">
        <v>0.271734414231922</v>
      </c>
      <c r="C396" s="87" t="n">
        <v>0.175221522378152</v>
      </c>
      <c r="D396" s="87"/>
      <c r="E396" s="19" t="n">
        <v>0.382156695717104</v>
      </c>
      <c r="F396" s="88" t="n">
        <v>1372.20347275468</v>
      </c>
      <c r="G396" s="88" t="n">
        <v>15094.2382003015</v>
      </c>
      <c r="H396" s="88" t="n">
        <v>-2.61094811298956</v>
      </c>
      <c r="I396" s="89" t="n">
        <v>-28.7204292428852</v>
      </c>
      <c r="J396" s="90" t="n">
        <v>-0.230064954996418</v>
      </c>
      <c r="K396" s="91" t="n">
        <v>-1.97903363474947</v>
      </c>
      <c r="L396" s="91" t="n">
        <v>-0.230064954996418</v>
      </c>
      <c r="M396" s="92" t="n">
        <v>-1.97903363474947</v>
      </c>
      <c r="N396" s="90" t="n">
        <v>-0.00852428276993657</v>
      </c>
      <c r="O396" s="91" t="n">
        <v>-0.0733264321551337</v>
      </c>
      <c r="P396" s="91" t="n">
        <v>-0.00852428276993657</v>
      </c>
      <c r="Q396" s="92" t="n">
        <v>-0.0733264321551337</v>
      </c>
      <c r="R396" s="93" t="n">
        <v>0.318546537283677</v>
      </c>
      <c r="S396" s="93" t="n">
        <v>0.926558186800189</v>
      </c>
      <c r="T396" s="93" t="n">
        <v>0.318546537283677</v>
      </c>
      <c r="U396" s="93" t="n">
        <v>0.926558186800189</v>
      </c>
    </row>
    <row r="397" customFormat="false" ht="15" hidden="false" customHeight="false" outlineLevel="0" collapsed="false">
      <c r="A397" s="86" t="s">
        <v>117</v>
      </c>
      <c r="B397" s="87" t="n">
        <v>0.204735455495114</v>
      </c>
      <c r="C397" s="87" t="n">
        <v>0.132018825433058</v>
      </c>
      <c r="D397" s="87"/>
      <c r="E397" s="19" t="n">
        <v>0.268962722983692</v>
      </c>
      <c r="F397" s="88" t="n">
        <v>1033.87237063992</v>
      </c>
      <c r="G397" s="88" t="n">
        <v>11372.5960770391</v>
      </c>
      <c r="H397" s="88" t="n">
        <v>-1.96719156967923</v>
      </c>
      <c r="I397" s="89" t="n">
        <v>-21.6391072664715</v>
      </c>
      <c r="J397" s="90" t="n">
        <v>-0.136096299203821</v>
      </c>
      <c r="K397" s="91" t="n">
        <v>-1.16502948203113</v>
      </c>
      <c r="L397" s="91" t="n">
        <v>-0.136096299203821</v>
      </c>
      <c r="M397" s="92" t="n">
        <v>-1.16502948203113</v>
      </c>
      <c r="N397" s="90" t="n">
        <v>0.0240913708429743</v>
      </c>
      <c r="O397" s="91" t="n">
        <v>0.206230128657476</v>
      </c>
      <c r="P397" s="91" t="n">
        <v>0.0240913708429743</v>
      </c>
      <c r="Q397" s="92" t="n">
        <v>0.206230128657476</v>
      </c>
      <c r="R397" s="93" t="n">
        <v>0.442485157406082</v>
      </c>
      <c r="S397" s="93" t="n">
        <v>1.28705918020094</v>
      </c>
      <c r="T397" s="93" t="n">
        <v>0.442485157406082</v>
      </c>
      <c r="U397" s="93" t="n">
        <v>1.28705918020094</v>
      </c>
    </row>
    <row r="398" customFormat="false" ht="15" hidden="false" customHeight="false" outlineLevel="0" collapsed="false">
      <c r="A398" s="86" t="s">
        <v>117</v>
      </c>
      <c r="B398" s="87" t="n">
        <v>0.0932971695927102</v>
      </c>
      <c r="C398" s="87" t="n">
        <v>0.0601604774125326</v>
      </c>
      <c r="D398" s="87"/>
      <c r="E398" s="19" t="n">
        <v>0.122565291486239</v>
      </c>
      <c r="F398" s="88" t="n">
        <v>471.131713203002</v>
      </c>
      <c r="G398" s="88" t="n">
        <v>5182.44884523302</v>
      </c>
      <c r="H398" s="88" t="n">
        <v>-0.89644172795509</v>
      </c>
      <c r="I398" s="89" t="n">
        <v>-9.86085900750599</v>
      </c>
      <c r="J398" s="90" t="n">
        <v>-0.136242651035396</v>
      </c>
      <c r="K398" s="91" t="n">
        <v>-1.16780742702197</v>
      </c>
      <c r="L398" s="91" t="n">
        <v>-0.136242651035396</v>
      </c>
      <c r="M398" s="92" t="n">
        <v>-1.16780742702197</v>
      </c>
      <c r="N398" s="90" t="n">
        <v>0.0239484875183533</v>
      </c>
      <c r="O398" s="91" t="n">
        <v>0.205275083663858</v>
      </c>
      <c r="P398" s="91" t="n">
        <v>0.0239484875183533</v>
      </c>
      <c r="Q398" s="92" t="n">
        <v>0.205275083663858</v>
      </c>
      <c r="R398" s="93" t="n">
        <v>0.441897715510978</v>
      </c>
      <c r="S398" s="93" t="n">
        <v>1.28535048450511</v>
      </c>
      <c r="T398" s="93" t="n">
        <v>0.441897715510978</v>
      </c>
      <c r="U398" s="93" t="n">
        <v>1.28535048450511</v>
      </c>
    </row>
    <row r="399" customFormat="false" ht="15" hidden="false" customHeight="false" outlineLevel="0" collapsed="false">
      <c r="A399" s="86" t="s">
        <v>117</v>
      </c>
      <c r="B399" s="87" t="n">
        <v>0.0621981130618068</v>
      </c>
      <c r="C399" s="87" t="n">
        <v>0.0401069849416884</v>
      </c>
      <c r="D399" s="87"/>
      <c r="E399" s="19" t="n">
        <v>0.0817101943241596</v>
      </c>
      <c r="F399" s="88" t="n">
        <v>314.087808802001</v>
      </c>
      <c r="G399" s="88" t="n">
        <v>3454.96589682201</v>
      </c>
      <c r="H399" s="88" t="n">
        <v>-0.597627818636727</v>
      </c>
      <c r="I399" s="89" t="n">
        <v>-6.573906005004</v>
      </c>
      <c r="J399" s="90" t="n">
        <v>-0.136587889946558</v>
      </c>
      <c r="K399" s="91" t="n">
        <v>-1.17493787051535</v>
      </c>
      <c r="L399" s="91" t="n">
        <v>-0.136587889946558</v>
      </c>
      <c r="M399" s="92" t="n">
        <v>-1.17493787051535</v>
      </c>
      <c r="N399" s="90" t="n">
        <v>0.0236127117667004</v>
      </c>
      <c r="O399" s="91" t="n">
        <v>0.203118075043946</v>
      </c>
      <c r="P399" s="91" t="n">
        <v>0.0236127117667004</v>
      </c>
      <c r="Q399" s="92" t="n">
        <v>0.203118075043946</v>
      </c>
      <c r="R399" s="93" t="n">
        <v>0.440516535209762</v>
      </c>
      <c r="S399" s="93" t="n">
        <v>1.28133303723837</v>
      </c>
      <c r="T399" s="93" t="n">
        <v>0.440516535209762</v>
      </c>
      <c r="U399" s="93" t="n">
        <v>1.28133303723837</v>
      </c>
    </row>
    <row r="400" customFormat="false" ht="15" hidden="false" customHeight="false" outlineLevel="0" collapsed="false">
      <c r="A400" s="86" t="s">
        <v>117</v>
      </c>
      <c r="B400" s="87" t="n">
        <v>1.2078020596224</v>
      </c>
      <c r="C400" s="87" t="n">
        <v>0.689163817589194</v>
      </c>
      <c r="D400" s="87"/>
      <c r="E400" s="19" t="n">
        <v>1.51428969096256</v>
      </c>
      <c r="F400" s="88" t="n">
        <v>6010.65813708799</v>
      </c>
      <c r="G400" s="88" t="n">
        <v>66117.2395079678</v>
      </c>
      <c r="H400" s="88" t="n">
        <v>-7.7712655763755</v>
      </c>
      <c r="I400" s="89" t="n">
        <v>-85.4839213401305</v>
      </c>
      <c r="J400" s="90" t="n">
        <v>-0.0479938384283564</v>
      </c>
      <c r="K400" s="91" t="n">
        <v>-0.42535116070824</v>
      </c>
      <c r="L400" s="91" t="n">
        <v>-0.0479938384283564</v>
      </c>
      <c r="M400" s="92" t="n">
        <v>-0.42535116070824</v>
      </c>
      <c r="N400" s="90" t="n">
        <v>0.0519629860743211</v>
      </c>
      <c r="O400" s="91" t="n">
        <v>0.460528208711049</v>
      </c>
      <c r="P400" s="91" t="n">
        <v>0.0519629860743211</v>
      </c>
      <c r="Q400" s="92" t="n">
        <v>0.460528208711049</v>
      </c>
      <c r="R400" s="93" t="n">
        <v>0.684926238973027</v>
      </c>
      <c r="S400" s="93" t="n">
        <v>1.99224898027872</v>
      </c>
      <c r="T400" s="93" t="n">
        <v>0.684926238973027</v>
      </c>
      <c r="U400" s="93" t="n">
        <v>1.99224898027872</v>
      </c>
    </row>
    <row r="401" customFormat="false" ht="15" hidden="false" customHeight="false" outlineLevel="0" collapsed="false">
      <c r="A401" s="86" t="s">
        <v>117</v>
      </c>
      <c r="B401" s="87" t="n">
        <v>0.116666890723781</v>
      </c>
      <c r="C401" s="87" t="n">
        <v>0.0752298904116685</v>
      </c>
      <c r="D401" s="87"/>
      <c r="E401" s="19" t="n">
        <v>0.153255189448443</v>
      </c>
      <c r="F401" s="88" t="n">
        <v>589.144047356579</v>
      </c>
      <c r="G401" s="88" t="n">
        <v>6480.58452092237</v>
      </c>
      <c r="H401" s="88" t="n">
        <v>-1.12098866458901</v>
      </c>
      <c r="I401" s="89" t="n">
        <v>-12.3308753104791</v>
      </c>
      <c r="J401" s="90" t="n">
        <v>-0.0707664276238781</v>
      </c>
      <c r="K401" s="91" t="n">
        <v>-0.603274544423193</v>
      </c>
      <c r="L401" s="91" t="n">
        <v>-0.0707664276238781</v>
      </c>
      <c r="M401" s="92" t="n">
        <v>-0.603274544423193</v>
      </c>
      <c r="N401" s="90" t="n">
        <v>0.0466507345577831</v>
      </c>
      <c r="O401" s="91" t="n">
        <v>0.397691413602703</v>
      </c>
      <c r="P401" s="91" t="n">
        <v>0.0466507345577831</v>
      </c>
      <c r="Q401" s="92" t="n">
        <v>0.397691413602703</v>
      </c>
      <c r="R401" s="93" t="n">
        <v>0.604510556831061</v>
      </c>
      <c r="S401" s="93" t="n">
        <v>1.75834341259896</v>
      </c>
      <c r="T401" s="93" t="n">
        <v>0.604510556831061</v>
      </c>
      <c r="U401" s="93" t="n">
        <v>1.75834341259896</v>
      </c>
    </row>
    <row r="402" customFormat="false" ht="15" hidden="false" customHeight="false" outlineLevel="0" collapsed="false">
      <c r="A402" s="86" t="s">
        <v>119</v>
      </c>
      <c r="B402" s="87" t="n">
        <v>0.535255592460735</v>
      </c>
      <c r="C402" s="87" t="n">
        <v>0.414223549717465</v>
      </c>
      <c r="D402" s="87"/>
      <c r="E402" s="19" t="n">
        <v>0</v>
      </c>
      <c r="F402" s="88" t="n">
        <v>4642.56</v>
      </c>
      <c r="G402" s="88" t="n">
        <v>46425.6</v>
      </c>
      <c r="H402" s="88" t="n">
        <v>0</v>
      </c>
      <c r="I402" s="89" t="n">
        <v>0</v>
      </c>
      <c r="J402" s="90" t="n">
        <v>0.074322605834754</v>
      </c>
      <c r="K402" s="91" t="n">
        <v>0</v>
      </c>
      <c r="L402" s="91" t="n">
        <v>0.074322605834754</v>
      </c>
      <c r="M402" s="92" t="n">
        <v>0</v>
      </c>
      <c r="N402" s="90" t="n">
        <v>0.0848696290395226</v>
      </c>
      <c r="O402" s="91" t="n">
        <v>0</v>
      </c>
      <c r="P402" s="91" t="n">
        <v>0.0848696290395226</v>
      </c>
      <c r="Q402" s="92" t="n">
        <v>0</v>
      </c>
      <c r="R402" s="93" t="n">
        <v>5.03362156650381</v>
      </c>
      <c r="S402" s="93" t="n">
        <v>11.7719629701969</v>
      </c>
      <c r="T402" s="93" t="n">
        <v>5.03362156650381</v>
      </c>
      <c r="U402" s="93" t="n">
        <v>11.7719629701969</v>
      </c>
    </row>
    <row r="403" customFormat="false" ht="15" hidden="false" customHeight="false" outlineLevel="0" collapsed="false">
      <c r="A403" s="86" t="s">
        <v>123</v>
      </c>
      <c r="B403" s="87" t="n">
        <v>7.38141780419328</v>
      </c>
      <c r="C403" s="87" t="n">
        <v>4.75973302320131</v>
      </c>
      <c r="D403" s="87"/>
      <c r="E403" s="19" t="n">
        <v>9.61435727901575</v>
      </c>
      <c r="F403" s="88" t="n">
        <v>37274.6572177731</v>
      </c>
      <c r="G403" s="88" t="n">
        <v>410021.229395504</v>
      </c>
      <c r="H403" s="88" t="n">
        <v>-153.855433527601</v>
      </c>
      <c r="I403" s="89" t="n">
        <v>-1692.40976880361</v>
      </c>
      <c r="J403" s="90" t="n">
        <v>0.055444888260229</v>
      </c>
      <c r="K403" s="91" t="n">
        <v>0.471844945809011</v>
      </c>
      <c r="L403" s="91" t="n">
        <v>0.055444888260229</v>
      </c>
      <c r="M403" s="92" t="n">
        <v>0.471844945809011</v>
      </c>
      <c r="N403" s="90" t="n">
        <v>0.0912735100145852</v>
      </c>
      <c r="O403" s="91" t="n">
        <v>0.776752298327246</v>
      </c>
      <c r="P403" s="91" t="n">
        <v>0.0912735100145852</v>
      </c>
      <c r="Q403" s="92" t="n">
        <v>0.776752298327246</v>
      </c>
      <c r="R403" s="93" t="n">
        <v>2.05023318269948</v>
      </c>
      <c r="S403" s="93" t="n">
        <v>6.38032566456078</v>
      </c>
      <c r="T403" s="93" t="n">
        <v>2.05023318269948</v>
      </c>
      <c r="U403" s="93" t="n">
        <v>6.38032566456078</v>
      </c>
    </row>
    <row r="404" customFormat="false" ht="15" hidden="false" customHeight="false" outlineLevel="0" collapsed="false">
      <c r="A404" s="86" t="s">
        <v>139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1056.8448</v>
      </c>
      <c r="I404" s="89" t="n">
        <v>15852.672</v>
      </c>
      <c r="J404" s="90" t="n">
        <v>0</v>
      </c>
      <c r="K404" s="91" t="n">
        <v>0.439423242091201</v>
      </c>
      <c r="L404" s="91" t="n">
        <v>0</v>
      </c>
      <c r="M404" s="92" t="n">
        <v>0.439423242091201</v>
      </c>
      <c r="N404" s="90" t="n">
        <v>0</v>
      </c>
      <c r="O404" s="91" t="n">
        <v>0.294187014220952</v>
      </c>
      <c r="P404" s="91" t="n">
        <v>0</v>
      </c>
      <c r="Q404" s="92" t="n">
        <v>0.294187014220952</v>
      </c>
      <c r="R404" s="93" t="n">
        <v>1.85735007162226</v>
      </c>
      <c r="S404" s="93" t="n">
        <v>1.44724717580807</v>
      </c>
      <c r="T404" s="93" t="n">
        <v>1.85735007162226</v>
      </c>
      <c r="U404" s="93" t="n">
        <v>1.44724717580807</v>
      </c>
    </row>
    <row r="405" customFormat="false" ht="15" hidden="false" customHeight="false" outlineLevel="0" collapsed="false">
      <c r="A405" s="86" t="s">
        <v>112</v>
      </c>
      <c r="B405" s="87" t="n">
        <v>0.874920984144416</v>
      </c>
      <c r="C405" s="87" t="n">
        <v>1.46995488972082</v>
      </c>
      <c r="D405" s="87"/>
      <c r="E405" s="19" t="n">
        <v>1.28201476608162</v>
      </c>
      <c r="F405" s="88" t="n">
        <v>5055.31317392848</v>
      </c>
      <c r="G405" s="88" t="n">
        <v>55608.4449132132</v>
      </c>
      <c r="H405" s="88" t="n">
        <v>-20.7271399770979</v>
      </c>
      <c r="I405" s="89" t="n">
        <v>-227.998539748076</v>
      </c>
      <c r="J405" s="90" t="n">
        <v>0.0651728615657792</v>
      </c>
      <c r="K405" s="91" t="n">
        <v>0.53470404817293</v>
      </c>
      <c r="L405" s="91" t="n">
        <v>0.0651728615657792</v>
      </c>
      <c r="M405" s="92" t="n">
        <v>0.53470404817293</v>
      </c>
      <c r="N405" s="90" t="n">
        <v>0.101690825377638</v>
      </c>
      <c r="O405" s="91" t="n">
        <v>0.834311931149274</v>
      </c>
      <c r="P405" s="91" t="n">
        <v>0.101690825377638</v>
      </c>
      <c r="Q405" s="92" t="n">
        <v>0.834311931149274</v>
      </c>
      <c r="R405" s="93" t="n">
        <v>2.39753460082674</v>
      </c>
      <c r="S405" s="93" t="n">
        <v>11.0522722156938</v>
      </c>
      <c r="T405" s="93" t="n">
        <v>2.39753460082674</v>
      </c>
      <c r="U405" s="93" t="n">
        <v>11.0522722156938</v>
      </c>
    </row>
    <row r="406" customFormat="false" ht="15" hidden="false" customHeight="false" outlineLevel="0" collapsed="false">
      <c r="A406" s="86" t="s">
        <v>112</v>
      </c>
      <c r="B406" s="87" t="n">
        <v>0.291640328048139</v>
      </c>
      <c r="C406" s="87" t="n">
        <v>0.489984963240275</v>
      </c>
      <c r="D406" s="87"/>
      <c r="E406" s="19" t="n">
        <v>0.427338255360539</v>
      </c>
      <c r="F406" s="88" t="n">
        <v>1685.10439130949</v>
      </c>
      <c r="G406" s="88" t="n">
        <v>18536.1483044044</v>
      </c>
      <c r="H406" s="88" t="n">
        <v>-6.90904665903262</v>
      </c>
      <c r="I406" s="89" t="n">
        <v>-75.9995132493588</v>
      </c>
      <c r="J406" s="90" t="n">
        <v>0.0651728615657792</v>
      </c>
      <c r="K406" s="91" t="n">
        <v>0.534704048172928</v>
      </c>
      <c r="L406" s="91" t="n">
        <v>0.0651728615657792</v>
      </c>
      <c r="M406" s="92" t="n">
        <v>0.534704048172928</v>
      </c>
      <c r="N406" s="90" t="n">
        <v>0.101690825377638</v>
      </c>
      <c r="O406" s="91" t="n">
        <v>0.834311931149274</v>
      </c>
      <c r="P406" s="91" t="n">
        <v>0.101690825377638</v>
      </c>
      <c r="Q406" s="92" t="n">
        <v>0.834311931149274</v>
      </c>
      <c r="R406" s="93" t="n">
        <v>2.39753460082674</v>
      </c>
      <c r="S406" s="93" t="n">
        <v>11.0522722156938</v>
      </c>
      <c r="T406" s="93" t="n">
        <v>2.39753460082674</v>
      </c>
      <c r="U406" s="93" t="n">
        <v>11.0522722156938</v>
      </c>
    </row>
    <row r="407" customFormat="false" ht="15" hidden="false" customHeight="false" outlineLevel="0" collapsed="false">
      <c r="A407" s="86" t="s">
        <v>113</v>
      </c>
      <c r="B407" s="87" t="n">
        <v>0.476162346968539</v>
      </c>
      <c r="C407" s="87" t="n">
        <v>0.297737270438025</v>
      </c>
      <c r="D407" s="87"/>
      <c r="E407" s="19" t="n">
        <v>0.785133393407073</v>
      </c>
      <c r="F407" s="88" t="n">
        <v>2462.48438884498</v>
      </c>
      <c r="G407" s="88" t="n">
        <v>27087.3282772948</v>
      </c>
      <c r="H407" s="88" t="n">
        <v>-1.31956835724146</v>
      </c>
      <c r="I407" s="89" t="n">
        <v>-14.515251929656</v>
      </c>
      <c r="J407" s="90" t="n">
        <v>0.0870027227002306</v>
      </c>
      <c r="K407" s="91" t="n">
        <v>0.739648800113758</v>
      </c>
      <c r="L407" s="91" t="n">
        <v>0.0870027227002306</v>
      </c>
      <c r="M407" s="92" t="n">
        <v>0.739648800113758</v>
      </c>
      <c r="N407" s="90" t="n">
        <v>0.101180030588847</v>
      </c>
      <c r="O407" s="91" t="n">
        <v>0.860176393310914</v>
      </c>
      <c r="P407" s="91" t="n">
        <v>0.101180030588847</v>
      </c>
      <c r="Q407" s="92" t="n">
        <v>0.860176393310914</v>
      </c>
      <c r="R407" s="93" t="n">
        <v>5.16327145935081</v>
      </c>
      <c r="S407" s="93" t="n">
        <v>16.0557141805559</v>
      </c>
      <c r="T407" s="93" t="n">
        <v>5.16327145935081</v>
      </c>
      <c r="U407" s="93" t="n">
        <v>16.0557141805559</v>
      </c>
    </row>
    <row r="408" customFormat="false" ht="15" hidden="false" customHeight="false" outlineLevel="0" collapsed="false">
      <c r="A408" s="86" t="s">
        <v>117</v>
      </c>
      <c r="B408" s="87" t="n">
        <v>2.92228600104314</v>
      </c>
      <c r="C408" s="87" t="n">
        <v>4.90973319218851</v>
      </c>
      <c r="D408" s="87"/>
      <c r="E408" s="19" t="n">
        <v>4.28200245728932</v>
      </c>
      <c r="F408" s="88" t="n">
        <v>16885.0344051431</v>
      </c>
      <c r="G408" s="88" t="n">
        <v>185735.378456574</v>
      </c>
      <c r="H408" s="88" t="n">
        <v>-69.2298300083021</v>
      </c>
      <c r="I408" s="89" t="n">
        <v>-761.528130091323</v>
      </c>
      <c r="J408" s="90" t="n">
        <v>-0.130727495281554</v>
      </c>
      <c r="K408" s="91" t="n">
        <v>-1.07254030673494</v>
      </c>
      <c r="L408" s="91" t="n">
        <v>-0.130727495281554</v>
      </c>
      <c r="M408" s="92" t="n">
        <v>-1.07254030673494</v>
      </c>
      <c r="N408" s="90" t="n">
        <v>0.0366596364119431</v>
      </c>
      <c r="O408" s="91" t="n">
        <v>0.300770221271154</v>
      </c>
      <c r="P408" s="91" t="n">
        <v>0.0366596364119431</v>
      </c>
      <c r="Q408" s="92" t="n">
        <v>0.300770221271154</v>
      </c>
      <c r="R408" s="93" t="n">
        <v>0.460994280892012</v>
      </c>
      <c r="S408" s="93" t="n">
        <v>1.4878364438201</v>
      </c>
      <c r="T408" s="93" t="n">
        <v>0.460994280892012</v>
      </c>
      <c r="U408" s="93" t="n">
        <v>1.4878364438201</v>
      </c>
    </row>
    <row r="409" customFormat="false" ht="15" hidden="false" customHeight="false" outlineLevel="0" collapsed="false">
      <c r="A409" s="86" t="s">
        <v>117</v>
      </c>
      <c r="B409" s="87" t="n">
        <v>2.16448463518976</v>
      </c>
      <c r="C409" s="87" t="n">
        <v>3.63655099246952</v>
      </c>
      <c r="D409" s="87"/>
      <c r="E409" s="19" t="n">
        <v>3.17160213727853</v>
      </c>
      <c r="F409" s="88" t="n">
        <v>12506.4410264898</v>
      </c>
      <c r="G409" s="88" t="n">
        <v>137570.851291388</v>
      </c>
      <c r="H409" s="88" t="n">
        <v>-51.2772888404077</v>
      </c>
      <c r="I409" s="89" t="n">
        <v>-564.050177244485</v>
      </c>
      <c r="J409" s="90" t="n">
        <v>-0.130727495281554</v>
      </c>
      <c r="K409" s="91" t="n">
        <v>-1.07254030673494</v>
      </c>
      <c r="L409" s="91" t="n">
        <v>-0.130727495281554</v>
      </c>
      <c r="M409" s="92" t="n">
        <v>-1.07254030673494</v>
      </c>
      <c r="N409" s="90" t="n">
        <v>0.0366596364119431</v>
      </c>
      <c r="O409" s="91" t="n">
        <v>0.300770221271154</v>
      </c>
      <c r="P409" s="91" t="n">
        <v>0.0366596364119431</v>
      </c>
      <c r="Q409" s="92" t="n">
        <v>0.300770221271154</v>
      </c>
      <c r="R409" s="93" t="n">
        <v>0.460994280892013</v>
      </c>
      <c r="S409" s="93" t="n">
        <v>1.4878364438201</v>
      </c>
      <c r="T409" s="93" t="n">
        <v>0.460994280892013</v>
      </c>
      <c r="U409" s="93" t="n">
        <v>1.4878364438201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0</v>
      </c>
      <c r="C1" s="103"/>
      <c r="D1" s="104" t="s">
        <v>141</v>
      </c>
      <c r="E1" s="104" t="s">
        <v>142</v>
      </c>
      <c r="K1" s="105" t="s">
        <v>143</v>
      </c>
    </row>
    <row r="2" customFormat="false" ht="15" hidden="false" customHeight="false" outlineLevel="0" collapsed="false">
      <c r="B2" s="106" t="s">
        <v>14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6</v>
      </c>
      <c r="C4" s="112"/>
      <c r="D4" s="115" t="n">
        <v>990263.18</v>
      </c>
      <c r="E4" s="116" t="n">
        <v>877236.708467607</v>
      </c>
      <c r="K4" s="105" t="s">
        <v>14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8</v>
      </c>
      <c r="C6" s="121"/>
      <c r="D6" s="122" t="n">
        <v>2061080.44565351</v>
      </c>
      <c r="E6" s="123" t="n">
        <v>1825767.41720666</v>
      </c>
      <c r="K6" s="105" t="s">
        <v>149</v>
      </c>
    </row>
    <row r="8" customFormat="false" ht="15" hidden="false" customHeight="false" outlineLevel="0" collapsed="false">
      <c r="B8" s="124" t="s">
        <v>150</v>
      </c>
      <c r="C8" s="125"/>
      <c r="D8" s="125"/>
      <c r="E8" s="125"/>
      <c r="F8" s="125"/>
      <c r="G8" s="125"/>
      <c r="H8" s="125"/>
      <c r="I8" s="125"/>
      <c r="J8" s="126"/>
      <c r="M8" s="124" t="s">
        <v>15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2</v>
      </c>
      <c r="H9" s="129" t="s">
        <v>90</v>
      </c>
      <c r="I9" s="131" t="s">
        <v>26</v>
      </c>
      <c r="J9" s="131" t="s">
        <v>153</v>
      </c>
      <c r="M9" s="127"/>
      <c r="N9" s="129" t="s">
        <v>154</v>
      </c>
      <c r="O9" s="129" t="s">
        <v>155</v>
      </c>
      <c r="P9" s="130" t="s">
        <v>156</v>
      </c>
      <c r="Q9" s="131" t="s">
        <v>157</v>
      </c>
      <c r="R9" s="131" t="s">
        <v>153</v>
      </c>
    </row>
    <row r="10" customFormat="false" ht="15" hidden="false" customHeight="false" outlineLevel="0" collapsed="false">
      <c r="B10" s="132" t="s">
        <v>158</v>
      </c>
      <c r="C10" s="133" t="n">
        <v>6676757.12576578</v>
      </c>
      <c r="D10" s="133" t="n">
        <v>70687685.1558526</v>
      </c>
      <c r="E10" s="133" t="n">
        <v>103721.474738859</v>
      </c>
      <c r="F10" s="133" t="n">
        <v>535184.705789783</v>
      </c>
      <c r="G10" s="133" t="n">
        <v>1395.79676097104</v>
      </c>
      <c r="H10" s="133" t="n">
        <v>805.791211773944</v>
      </c>
      <c r="I10" s="133" t="n">
        <v>0</v>
      </c>
      <c r="J10" s="133" t="n">
        <v>1821.64833597409</v>
      </c>
      <c r="M10" s="132" t="s">
        <v>158</v>
      </c>
      <c r="N10" s="133" t="n">
        <v>523.765282376492</v>
      </c>
      <c r="O10" s="133" t="n">
        <v>73633005.3706799</v>
      </c>
      <c r="P10" s="133" t="n">
        <v>-0.677183598356879</v>
      </c>
      <c r="Q10" s="133" t="n">
        <v>557484.068531024</v>
      </c>
      <c r="R10" s="133" t="n">
        <v>1897.55034997301</v>
      </c>
    </row>
    <row r="11" customFormat="false" ht="15" hidden="false" customHeight="false" outlineLevel="0" collapsed="false">
      <c r="B11" s="134" t="s">
        <v>15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3</v>
      </c>
      <c r="E16" s="142" t="s">
        <v>164</v>
      </c>
      <c r="F16" s="146" t="s">
        <v>165</v>
      </c>
      <c r="G16" s="142" t="s">
        <v>166</v>
      </c>
      <c r="H16" s="142" t="s">
        <v>167</v>
      </c>
      <c r="I16" s="147" t="s">
        <v>168</v>
      </c>
    </row>
    <row r="17" customFormat="false" ht="15" hidden="false" customHeight="false" outlineLevel="0" collapsed="false">
      <c r="B17" s="148" t="s">
        <v>169</v>
      </c>
      <c r="C17" s="149" t="n">
        <v>2703004.12567426</v>
      </c>
      <c r="D17" s="150" t="n">
        <v>4818971.5129174</v>
      </c>
      <c r="E17" s="150" t="n">
        <v>456101.374142139</v>
      </c>
      <c r="F17" s="151" t="s">
        <v>170</v>
      </c>
      <c r="G17" s="150" t="n">
        <v>2572068.76138528</v>
      </c>
      <c r="H17" s="152" t="n">
        <v>1.95155931763281</v>
      </c>
      <c r="I17" s="147" t="s">
        <v>171</v>
      </c>
      <c r="K17" s="153"/>
    </row>
    <row r="18" customFormat="false" ht="15" hidden="false" customHeight="false" outlineLevel="0" collapsed="false">
      <c r="B18" s="148" t="s">
        <v>172</v>
      </c>
      <c r="C18" s="149" t="n">
        <v>877236.708467607</v>
      </c>
      <c r="D18" s="150" t="n">
        <v>4818971.5129174</v>
      </c>
      <c r="E18" s="150" t="n">
        <v>456101.374142139</v>
      </c>
      <c r="F18" s="154" t="s">
        <v>170</v>
      </c>
      <c r="G18" s="150" t="n">
        <v>4397836.17859193</v>
      </c>
      <c r="H18" s="152" t="n">
        <v>6.01328334318596</v>
      </c>
      <c r="I18" s="147" t="s">
        <v>173</v>
      </c>
    </row>
    <row r="19" customFormat="false" ht="15" hidden="false" customHeight="false" outlineLevel="0" collapsed="false">
      <c r="B19" s="155" t="s">
        <v>174</v>
      </c>
      <c r="C19" s="156" t="n">
        <v>877236.708467607</v>
      </c>
      <c r="D19" s="157" t="n">
        <v>4818971.5129174</v>
      </c>
      <c r="E19" s="157" t="n">
        <v>456101.374142139</v>
      </c>
      <c r="F19" s="158" t="s">
        <v>170</v>
      </c>
      <c r="G19" s="157" t="n">
        <v>4397836.17859193</v>
      </c>
      <c r="H19" s="159" t="n">
        <v>6.01328334318596</v>
      </c>
      <c r="I19" s="160" t="s">
        <v>171</v>
      </c>
    </row>
    <row r="20" customFormat="false" ht="15" hidden="false" customHeight="false" outlineLevel="0" collapsed="false">
      <c r="B20" s="161" t="s">
        <v>175</v>
      </c>
      <c r="H20" s="162"/>
      <c r="I20" s="162"/>
    </row>
    <row r="21" customFormat="false" ht="15" hidden="false" customHeight="false" outlineLevel="0" collapsed="false">
      <c r="B21" s="161" t="s">
        <v>17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8</v>
      </c>
      <c r="D24" s="141"/>
      <c r="E24" s="142"/>
      <c r="F24" s="142"/>
      <c r="G24" s="142" t="s">
        <v>162</v>
      </c>
      <c r="H24" s="162"/>
      <c r="I24" s="163"/>
    </row>
    <row r="25" customFormat="false" ht="15" hidden="false" customHeight="false" outlineLevel="0" collapsed="false">
      <c r="B25" s="140"/>
      <c r="C25" s="145" t="s">
        <v>179</v>
      </c>
      <c r="D25" s="146" t="s">
        <v>180</v>
      </c>
      <c r="E25" s="142" t="s">
        <v>42</v>
      </c>
      <c r="F25" s="142" t="s">
        <v>43</v>
      </c>
      <c r="G25" s="142" t="s">
        <v>166</v>
      </c>
      <c r="H25" s="162"/>
      <c r="I25" s="163"/>
    </row>
    <row r="26" customFormat="false" ht="15" hidden="false" customHeight="false" outlineLevel="0" collapsed="false">
      <c r="B26" s="134" t="s">
        <v>181</v>
      </c>
      <c r="C26" s="164" t="n">
        <v>44907835.3040076</v>
      </c>
      <c r="D26" s="165"/>
      <c r="E26" s="166" t="n">
        <v>0.0599299587943367</v>
      </c>
      <c r="F26" s="166" t="n">
        <v>0.107308033894196</v>
      </c>
      <c r="G26" s="166" t="n">
        <v>0.0473780750998588</v>
      </c>
      <c r="H26" s="162"/>
      <c r="I26" s="163"/>
    </row>
    <row r="27" customFormat="false" ht="15" hidden="false" customHeight="false" outlineLevel="0" collapsed="false">
      <c r="B27" s="134" t="s">
        <v>182</v>
      </c>
      <c r="C27" s="164" t="n">
        <v>44907835.3040076</v>
      </c>
      <c r="D27" s="165"/>
      <c r="E27" s="166" t="n">
        <v>0.0186684563346212</v>
      </c>
      <c r="F27" s="166" t="n">
        <v>0.107308033894196</v>
      </c>
      <c r="G27" s="166" t="n">
        <v>0.0886395775595743</v>
      </c>
      <c r="H27" s="162"/>
      <c r="I27" s="163"/>
    </row>
    <row r="28" customFormat="false" ht="15" hidden="false" customHeight="false" outlineLevel="0" collapsed="false">
      <c r="B28" s="134" t="s">
        <v>183</v>
      </c>
      <c r="C28" s="164" t="n">
        <v>44907835.3040076</v>
      </c>
      <c r="D28" s="165"/>
      <c r="E28" s="166" t="n">
        <v>0.0178451650737185</v>
      </c>
      <c r="F28" s="166" t="n">
        <v>0.107308033894196</v>
      </c>
      <c r="G28" s="166" t="n">
        <v>0.08946286882047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4</v>
      </c>
      <c r="C30" s="170"/>
      <c r="D30" s="171" t="n">
        <v>408337.029181348</v>
      </c>
      <c r="E30" s="172" t="n">
        <v>0.0286023689442092</v>
      </c>
      <c r="F30" s="172" t="n">
        <v>1.11697284729859</v>
      </c>
      <c r="G30" s="166" t="n">
        <v>1.08837047835438</v>
      </c>
      <c r="H30" s="162"/>
      <c r="I30" s="143"/>
    </row>
    <row r="31" customFormat="false" ht="15" hidden="false" customHeight="false" outlineLevel="0" collapsed="false">
      <c r="B31" s="134" t="s">
        <v>185</v>
      </c>
      <c r="C31" s="170"/>
      <c r="D31" s="171" t="n">
        <v>408337.029181348</v>
      </c>
      <c r="E31" s="172" t="n">
        <v>0.0952074958529405</v>
      </c>
      <c r="F31" s="172" t="n">
        <v>1.11697284729859</v>
      </c>
      <c r="G31" s="166" t="n">
        <v>1.02176535144565</v>
      </c>
      <c r="H31" s="162"/>
      <c r="I31" s="143"/>
    </row>
    <row r="32" customFormat="false" ht="15" hidden="false" customHeight="false" outlineLevel="0" collapsed="false">
      <c r="B32" s="135" t="s">
        <v>186</v>
      </c>
      <c r="C32" s="173"/>
      <c r="D32" s="174" t="n">
        <v>408337.029181348</v>
      </c>
      <c r="E32" s="175" t="n">
        <v>0.18575090903779</v>
      </c>
      <c r="F32" s="175" t="n">
        <v>1.11697284729859</v>
      </c>
      <c r="G32" s="176" t="n">
        <v>0.931221938260804</v>
      </c>
      <c r="H32" s="177"/>
      <c r="I32" s="178"/>
    </row>
    <row r="34" customFormat="false" ht="15" hidden="false" customHeight="false" outlineLevel="0" collapsed="false">
      <c r="B34" s="137" t="s">
        <v>187</v>
      </c>
      <c r="C34" s="138"/>
      <c r="D34" s="138"/>
      <c r="E34" s="138"/>
      <c r="F34" s="138"/>
      <c r="G34" s="138"/>
      <c r="H34" s="138"/>
      <c r="I34" s="139"/>
      <c r="M34" s="137" t="s">
        <v>18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9</v>
      </c>
      <c r="D35" s="180"/>
      <c r="E35" s="180"/>
      <c r="F35" s="141" t="s">
        <v>190</v>
      </c>
      <c r="G35" s="141"/>
      <c r="H35" s="181"/>
      <c r="I35" s="182"/>
      <c r="M35" s="179"/>
      <c r="N35" s="180" t="s">
        <v>189</v>
      </c>
      <c r="O35" s="180"/>
      <c r="P35" s="180"/>
      <c r="Q35" s="141" t="s">
        <v>190</v>
      </c>
      <c r="R35" s="141"/>
      <c r="S35" s="181"/>
      <c r="T35" s="182"/>
    </row>
    <row r="36" customFormat="false" ht="15" hidden="false" customHeight="false" outlineLevel="0" collapsed="false">
      <c r="B36" s="183" t="s">
        <v>191</v>
      </c>
      <c r="C36" s="184" t="s">
        <v>192</v>
      </c>
      <c r="D36" s="184" t="s">
        <v>193</v>
      </c>
      <c r="E36" s="184" t="s">
        <v>194</v>
      </c>
      <c r="F36" s="184" t="s">
        <v>192</v>
      </c>
      <c r="G36" s="184" t="s">
        <v>193</v>
      </c>
      <c r="H36" s="181"/>
      <c r="I36" s="143"/>
      <c r="M36" s="183" t="s">
        <v>191</v>
      </c>
      <c r="N36" s="184" t="s">
        <v>192</v>
      </c>
      <c r="O36" s="184" t="s">
        <v>193</v>
      </c>
      <c r="P36" s="184" t="s">
        <v>194</v>
      </c>
      <c r="Q36" s="184" t="s">
        <v>192</v>
      </c>
      <c r="R36" s="184" t="s">
        <v>19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659.171468174058</v>
      </c>
      <c r="D37" s="19" t="n">
        <v>178.821811498556</v>
      </c>
      <c r="E37" s="19" t="n">
        <v>84.5965359484428</v>
      </c>
      <c r="F37" s="19" t="n">
        <v>23.142756906149</v>
      </c>
      <c r="G37" s="19" t="n">
        <v>36.3954467583882</v>
      </c>
      <c r="H37" s="161" t="s">
        <v>195</v>
      </c>
      <c r="I37" s="143"/>
      <c r="M37" s="117" t="n">
        <v>2006</v>
      </c>
      <c r="N37" s="19" t="n">
        <v>686.636946014645</v>
      </c>
      <c r="O37" s="19" t="n">
        <v>186.272720310995</v>
      </c>
      <c r="P37" s="19" t="n">
        <v>88.1213916129613</v>
      </c>
      <c r="Q37" s="19" t="n">
        <v>24.1070384439052</v>
      </c>
      <c r="R37" s="19" t="n">
        <v>37.9119237066544</v>
      </c>
      <c r="S37" s="161" t="s">
        <v>195</v>
      </c>
      <c r="T37" s="143"/>
    </row>
    <row r="38" customFormat="false" ht="15" hidden="false" customHeight="false" outlineLevel="0" collapsed="false">
      <c r="B38" s="117" t="n">
        <v>2007</v>
      </c>
      <c r="C38" s="19" t="n">
        <v>3120.47168607999</v>
      </c>
      <c r="D38" s="19" t="n">
        <v>843.981352475069</v>
      </c>
      <c r="E38" s="19" t="n">
        <v>400.795193045088</v>
      </c>
      <c r="F38" s="19" t="n">
        <v>579.219740334286</v>
      </c>
      <c r="G38" s="19" t="n">
        <v>910.909677106911</v>
      </c>
      <c r="H38" s="161" t="s">
        <v>196</v>
      </c>
      <c r="I38" s="143"/>
      <c r="M38" s="117" t="n">
        <v>2007</v>
      </c>
      <c r="N38" s="19" t="n">
        <v>3250.49133966665</v>
      </c>
      <c r="O38" s="19" t="n">
        <v>879.147242161531</v>
      </c>
      <c r="P38" s="19" t="n">
        <v>417.494992755301</v>
      </c>
      <c r="Q38" s="19" t="n">
        <v>603.353896181548</v>
      </c>
      <c r="R38" s="19" t="n">
        <v>948.864246986366</v>
      </c>
      <c r="S38" s="161" t="s">
        <v>196</v>
      </c>
      <c r="T38" s="143"/>
    </row>
    <row r="39" customFormat="false" ht="15" hidden="false" customHeight="false" outlineLevel="0" collapsed="false">
      <c r="B39" s="117" t="n">
        <v>2008</v>
      </c>
      <c r="C39" s="19" t="n">
        <v>44.5937847075203</v>
      </c>
      <c r="D39" s="19" t="n">
        <v>12.3153693211842</v>
      </c>
      <c r="E39" s="19" t="n">
        <v>5.69561610243891</v>
      </c>
      <c r="F39" s="19" t="n">
        <v>4.40812998188735</v>
      </c>
      <c r="G39" s="19" t="n">
        <v>6.93244373219892</v>
      </c>
      <c r="H39" s="161" t="s">
        <v>197</v>
      </c>
      <c r="I39" s="143"/>
      <c r="M39" s="117" t="n">
        <v>2008</v>
      </c>
      <c r="N39" s="19" t="n">
        <v>46.4518590703336</v>
      </c>
      <c r="O39" s="19" t="n">
        <v>12.8285097095669</v>
      </c>
      <c r="P39" s="19" t="n">
        <v>5.93293344004054</v>
      </c>
      <c r="Q39" s="19" t="n">
        <v>4.59180206446599</v>
      </c>
      <c r="R39" s="19" t="n">
        <v>7.22129555437387</v>
      </c>
      <c r="S39" s="161" t="s">
        <v>19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9</v>
      </c>
      <c r="C48" s="88" t="n">
        <v>3824.23693896157</v>
      </c>
      <c r="D48" s="88" t="n">
        <v>1035.11853329481</v>
      </c>
      <c r="E48" s="88" t="n">
        <v>491.08734509597</v>
      </c>
      <c r="F48" s="88" t="n">
        <v>606.770627222323</v>
      </c>
      <c r="G48" s="88" t="n">
        <v>954.237567597498</v>
      </c>
      <c r="H48" s="161"/>
      <c r="I48" s="143"/>
      <c r="M48" s="186" t="s">
        <v>199</v>
      </c>
      <c r="N48" s="88" t="n">
        <v>3983.58014475163</v>
      </c>
      <c r="O48" s="88" t="n">
        <v>1078.24847218209</v>
      </c>
      <c r="P48" s="88" t="n">
        <v>511.549317808303</v>
      </c>
      <c r="Q48" s="88" t="n">
        <v>632.05273668992</v>
      </c>
      <c r="R48" s="88" t="n">
        <v>993.99746624739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0</v>
      </c>
      <c r="H50" s="142"/>
      <c r="I50" s="143"/>
      <c r="M50" s="183" t="s">
        <v>20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6742.3885726425</v>
      </c>
      <c r="D51" s="19" t="n">
        <v>1827.49681875738</v>
      </c>
      <c r="E51" s="19" t="n">
        <v>865.503642701786</v>
      </c>
      <c r="F51" s="19" t="n">
        <v>74.6406958273053</v>
      </c>
      <c r="G51" s="19" t="n">
        <v>117.383658395078</v>
      </c>
      <c r="H51" s="142"/>
      <c r="I51" s="143"/>
      <c r="M51" s="140" t="n">
        <v>2006</v>
      </c>
      <c r="N51" s="19" t="n">
        <v>7023.32142983595</v>
      </c>
      <c r="O51" s="19" t="n">
        <v>1903.64251953894</v>
      </c>
      <c r="P51" s="19" t="n">
        <v>901.566294481028</v>
      </c>
      <c r="Q51" s="19" t="n">
        <v>77.7507248201097</v>
      </c>
      <c r="R51" s="19" t="n">
        <v>122.2746441615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3200.2160901324</v>
      </c>
      <c r="D52" s="19" t="n">
        <v>8969.47392968751</v>
      </c>
      <c r="E52" s="19" t="n">
        <v>4265.52174285282</v>
      </c>
      <c r="F52" s="19" t="n">
        <v>2982.97023492217</v>
      </c>
      <c r="G52" s="19" t="n">
        <v>4691.16686517674</v>
      </c>
      <c r="H52" s="142"/>
      <c r="I52" s="143"/>
      <c r="M52" s="140" t="n">
        <v>2007</v>
      </c>
      <c r="N52" s="19" t="n">
        <v>34583.5584272213</v>
      </c>
      <c r="O52" s="19" t="n">
        <v>9343.20201009116</v>
      </c>
      <c r="P52" s="19" t="n">
        <v>4443.25181547169</v>
      </c>
      <c r="Q52" s="19" t="n">
        <v>3107.26066137725</v>
      </c>
      <c r="R52" s="19" t="n">
        <v>4886.6321512257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90.531631782723</v>
      </c>
      <c r="D53" s="19" t="n">
        <v>135.469062533027</v>
      </c>
      <c r="E53" s="19" t="n">
        <v>62.6517771268281</v>
      </c>
      <c r="F53" s="19" t="n">
        <v>73.2195981207609</v>
      </c>
      <c r="G53" s="19" t="n">
        <v>115.148769694188</v>
      </c>
      <c r="H53" s="142"/>
      <c r="I53" s="143"/>
      <c r="M53" s="140" t="n">
        <v>2008</v>
      </c>
      <c r="N53" s="19" t="n">
        <v>510.97044977367</v>
      </c>
      <c r="O53" s="19" t="n">
        <v>141.113606805236</v>
      </c>
      <c r="P53" s="19" t="n">
        <v>65.2622678404459</v>
      </c>
      <c r="Q53" s="19" t="n">
        <v>76.2704147091259</v>
      </c>
      <c r="R53" s="19" t="n">
        <v>119.94663509811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1</v>
      </c>
      <c r="C62" s="188" t="n">
        <v>40433.1362945576</v>
      </c>
      <c r="D62" s="188" t="n">
        <v>10932.4398109779</v>
      </c>
      <c r="E62" s="188" t="n">
        <v>5193.67716268144</v>
      </c>
      <c r="F62" s="188" t="n">
        <v>3130.83052887023</v>
      </c>
      <c r="G62" s="188" t="n">
        <v>4923.699293266</v>
      </c>
      <c r="H62" s="189"/>
      <c r="I62" s="178"/>
      <c r="M62" s="187" t="s">
        <v>201</v>
      </c>
      <c r="N62" s="188" t="n">
        <v>42117.8503068309</v>
      </c>
      <c r="O62" s="188" t="n">
        <v>11387.9581364353</v>
      </c>
      <c r="P62" s="188" t="n">
        <v>5410.08037779317</v>
      </c>
      <c r="Q62" s="188" t="n">
        <v>3261.28180090649</v>
      </c>
      <c r="R62" s="188" t="n">
        <v>5128.85343048542</v>
      </c>
      <c r="S62" s="189"/>
      <c r="T62" s="178"/>
    </row>
    <row r="65" customFormat="false" ht="15" hidden="false" customHeight="false" outlineLevel="0" collapsed="false">
      <c r="B65" s="137" t="s">
        <v>20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4</v>
      </c>
      <c r="I66" s="194"/>
      <c r="J66" s="194" t="s">
        <v>153</v>
      </c>
      <c r="K66" s="195" t="s">
        <v>205</v>
      </c>
      <c r="M66" s="190"/>
      <c r="N66" s="191" t="s">
        <v>154</v>
      </c>
      <c r="O66" s="192" t="s">
        <v>155</v>
      </c>
      <c r="P66" s="193" t="s">
        <v>156</v>
      </c>
      <c r="Q66" s="193" t="s">
        <v>157</v>
      </c>
      <c r="R66" s="194" t="s">
        <v>153</v>
      </c>
    </row>
    <row r="67" customFormat="false" ht="15" hidden="false" customHeight="false" outlineLevel="0" collapsed="false">
      <c r="B67" s="196" t="n">
        <v>2006</v>
      </c>
      <c r="C67" s="197" t="n">
        <v>1147596.7325996</v>
      </c>
      <c r="D67" s="198" t="n">
        <v>11751240.3051691</v>
      </c>
      <c r="E67" s="19" t="n">
        <v>3956.02682156393</v>
      </c>
      <c r="F67" s="19" t="n">
        <v>12759.0933038129</v>
      </c>
      <c r="G67" s="197" t="n">
        <v>228.610153061932</v>
      </c>
      <c r="H67" s="19" t="n">
        <v>142.502082358647</v>
      </c>
      <c r="I67" s="199"/>
      <c r="J67" s="199" t="n">
        <v>338.672770403814</v>
      </c>
      <c r="K67" s="200" t="n">
        <v>118.218659644158</v>
      </c>
      <c r="M67" s="196" t="n">
        <v>2006</v>
      </c>
      <c r="N67" s="197" t="n">
        <v>523.765282376492</v>
      </c>
      <c r="O67" s="198" t="n">
        <v>12240875.3178845</v>
      </c>
      <c r="P67" s="19" t="n">
        <v>-0.677183598356879</v>
      </c>
      <c r="Q67" s="19" t="n">
        <v>13290.7221914717</v>
      </c>
      <c r="R67" s="199" t="n">
        <v>352.784135837306</v>
      </c>
    </row>
    <row r="68" customFormat="false" ht="15" hidden="false" customHeight="false" outlineLevel="0" collapsed="false">
      <c r="B68" s="196" t="n">
        <v>2007</v>
      </c>
      <c r="C68" s="197" t="n">
        <v>5453291.35856269</v>
      </c>
      <c r="D68" s="198" t="n">
        <v>58101885.4700451</v>
      </c>
      <c r="E68" s="19" t="n">
        <v>99011.9214246643</v>
      </c>
      <c r="F68" s="19" t="n">
        <v>509909.441867037</v>
      </c>
      <c r="G68" s="197" t="n">
        <v>1153.07569580952</v>
      </c>
      <c r="H68" s="19" t="n">
        <v>647.725435084039</v>
      </c>
      <c r="I68" s="199"/>
      <c r="J68" s="199" t="n">
        <v>1463.41311728184</v>
      </c>
      <c r="K68" s="200" t="n">
        <v>413.618170277086</v>
      </c>
      <c r="M68" s="196" t="n">
        <v>2007</v>
      </c>
      <c r="N68" s="197" t="n">
        <v>0</v>
      </c>
      <c r="O68" s="198" t="n">
        <v>60522797.3646303</v>
      </c>
      <c r="P68" s="19" t="n">
        <v>0</v>
      </c>
      <c r="Q68" s="19" t="n">
        <v>531155.668611496</v>
      </c>
      <c r="R68" s="199" t="n">
        <v>1524.38866383525</v>
      </c>
    </row>
    <row r="69" customFormat="false" ht="15" hidden="false" customHeight="false" outlineLevel="0" collapsed="false">
      <c r="B69" s="196" t="n">
        <v>2008</v>
      </c>
      <c r="C69" s="197" t="n">
        <v>75869.034603489</v>
      </c>
      <c r="D69" s="198" t="n">
        <v>834559.380638379</v>
      </c>
      <c r="E69" s="19" t="n">
        <v>753.526492630317</v>
      </c>
      <c r="F69" s="19" t="n">
        <v>12516.1706189335</v>
      </c>
      <c r="G69" s="197" t="n">
        <v>14.1109120995873</v>
      </c>
      <c r="H69" s="19" t="n">
        <v>15.5636943312585</v>
      </c>
      <c r="I69" s="199"/>
      <c r="J69" s="199" t="n">
        <v>19.5624482884328</v>
      </c>
      <c r="K69" s="200" t="n">
        <v>898.469220972157</v>
      </c>
      <c r="M69" s="196" t="n">
        <v>2008</v>
      </c>
      <c r="N69" s="197" t="n">
        <v>0</v>
      </c>
      <c r="O69" s="198" t="n">
        <v>869332.688164978</v>
      </c>
      <c r="P69" s="19" t="n">
        <v>0</v>
      </c>
      <c r="Q69" s="19" t="n">
        <v>13037.6777280557</v>
      </c>
      <c r="R69" s="199" t="n">
        <v>20.377550300450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5269561221641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1.7078069562294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.19313358017143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954506866386055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1.38165842279113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42.754351230903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82.3364804235378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676757.12576578</v>
      </c>
      <c r="D78" s="203" t="n">
        <v>70687685.1558526</v>
      </c>
      <c r="E78" s="204" t="n">
        <v>103721.474738859</v>
      </c>
      <c r="F78" s="204" t="n">
        <v>535184.705789783</v>
      </c>
      <c r="G78" s="202" t="n">
        <v>1395.79676097104</v>
      </c>
      <c r="H78" s="204" t="n">
        <v>805.791211773944</v>
      </c>
      <c r="I78" s="203"/>
      <c r="J78" s="203" t="n">
        <v>1821.64833597409</v>
      </c>
      <c r="K78" s="205" t="n">
        <v>1202.50506953555</v>
      </c>
      <c r="M78" s="201" t="s">
        <v>52</v>
      </c>
      <c r="N78" s="202" t="n">
        <v>523.765282376492</v>
      </c>
      <c r="O78" s="203" t="n">
        <v>73633005.3706799</v>
      </c>
      <c r="P78" s="204" t="n">
        <v>-0.677183598356879</v>
      </c>
      <c r="Q78" s="204" t="n">
        <v>557484.068531024</v>
      </c>
      <c r="R78" s="203" t="n">
        <v>1897.55034997301</v>
      </c>
    </row>
    <row r="81" customFormat="false" ht="15" hidden="false" customHeight="false" outlineLevel="0" collapsed="false">
      <c r="B81" s="137" t="s">
        <v>20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4</v>
      </c>
      <c r="I82" s="105"/>
      <c r="J82" s="194" t="s">
        <v>153</v>
      </c>
      <c r="K82" s="76" t="s">
        <v>207</v>
      </c>
    </row>
    <row r="83" customFormat="false" ht="15" hidden="false" customHeight="false" outlineLevel="0" collapsed="false">
      <c r="B83" s="207" t="s">
        <v>52</v>
      </c>
      <c r="C83" s="208" t="n">
        <v>6676757.12576578</v>
      </c>
      <c r="D83" s="81" t="n">
        <v>70687685.1558526</v>
      </c>
      <c r="E83" s="208" t="n">
        <v>103721.474738859</v>
      </c>
      <c r="F83" s="82" t="n">
        <v>535184.705789783</v>
      </c>
      <c r="G83" s="81" t="n">
        <v>1395.79676097104</v>
      </c>
      <c r="H83" s="81" t="n">
        <v>805.791211773944</v>
      </c>
      <c r="I83" s="81"/>
      <c r="J83" s="82" t="n">
        <v>1821.64833597409</v>
      </c>
      <c r="K83" s="82" t="n">
        <v>2572068.76138527</v>
      </c>
    </row>
    <row r="84" customFormat="false" ht="15" hidden="false" customHeight="false" outlineLevel="0" collapsed="false">
      <c r="B84" s="209" t="s">
        <v>208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9</v>
      </c>
      <c r="C85" s="210" t="n">
        <v>6660979.41080196</v>
      </c>
      <c r="D85" s="88" t="n">
        <v>70608796.5810335</v>
      </c>
      <c r="E85" s="210" t="n">
        <v>-7116.77086429163</v>
      </c>
      <c r="F85" s="89" t="n">
        <v>-72659.7702259682</v>
      </c>
      <c r="G85" s="88" t="n">
        <v>1393.64912052449</v>
      </c>
      <c r="H85" s="88" t="n">
        <v>803.420126272573</v>
      </c>
      <c r="I85" s="88"/>
      <c r="J85" s="89" t="n">
        <v>1821.64833597409</v>
      </c>
      <c r="K85" s="89" t="n">
        <v>2111495.66045043</v>
      </c>
    </row>
    <row r="86" customFormat="false" ht="15" hidden="false" customHeight="false" outlineLevel="0" collapsed="false">
      <c r="B86" s="209" t="s">
        <v>210</v>
      </c>
      <c r="C86" s="210" t="n">
        <v>0</v>
      </c>
      <c r="D86" s="88" t="n">
        <v>0</v>
      </c>
      <c r="E86" s="210" t="n">
        <v>5365.3248</v>
      </c>
      <c r="F86" s="89" t="n">
        <v>80479.872</v>
      </c>
      <c r="G86" s="88" t="n">
        <v>0</v>
      </c>
      <c r="H86" s="88" t="n">
        <v>0</v>
      </c>
      <c r="I86" s="88"/>
      <c r="J86" s="89" t="n">
        <v>0</v>
      </c>
      <c r="K86" s="89" t="n">
        <v>41682.2452233429</v>
      </c>
    </row>
    <row r="87" customFormat="false" ht="15" hidden="false" customHeight="false" outlineLevel="0" collapsed="false">
      <c r="B87" s="209" t="s">
        <v>211</v>
      </c>
      <c r="C87" s="210" t="n">
        <v>15777.7149638192</v>
      </c>
      <c r="D87" s="88" t="n">
        <v>78888.5748190958</v>
      </c>
      <c r="E87" s="210" t="n">
        <v>105472.92080315</v>
      </c>
      <c r="F87" s="89" t="n">
        <v>527364.604015751</v>
      </c>
      <c r="G87" s="88" t="n">
        <v>2.1476404465576</v>
      </c>
      <c r="H87" s="88" t="n">
        <v>2.37108550137145</v>
      </c>
      <c r="I87" s="88"/>
      <c r="J87" s="89" t="n">
        <v>0</v>
      </c>
      <c r="K87" s="89" t="n">
        <v>418890.8557115</v>
      </c>
    </row>
    <row r="88" customFormat="false" ht="15" hidden="false" customHeight="false" outlineLevel="0" collapsed="false">
      <c r="B88" s="209" t="s">
        <v>21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3</v>
      </c>
      <c r="K111" s="76" t="s">
        <v>207</v>
      </c>
    </row>
    <row r="112" customFormat="false" ht="15" hidden="false" customHeight="false" outlineLevel="0" collapsed="false">
      <c r="B112" s="207" t="s">
        <v>52</v>
      </c>
      <c r="C112" s="81" t="n">
        <v>6676757.12576578</v>
      </c>
      <c r="D112" s="81" t="n">
        <v>70687685.1558526</v>
      </c>
      <c r="E112" s="208" t="n">
        <v>103721.474738859</v>
      </c>
      <c r="F112" s="82" t="n">
        <v>535184.705789783</v>
      </c>
      <c r="G112" s="208" t="n">
        <v>1395.79676097104</v>
      </c>
      <c r="H112" s="81" t="n">
        <v>805.791211773944</v>
      </c>
      <c r="I112" s="82"/>
      <c r="J112" s="82" t="n">
        <v>1821.64833597409</v>
      </c>
      <c r="K112" s="82" t="n">
        <v>2572068.7613852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6</v>
      </c>
      <c r="C119" s="210" t="n">
        <v>2462.48438884498</v>
      </c>
      <c r="D119" s="89" t="n">
        <v>27087.3282772948</v>
      </c>
      <c r="E119" s="88" t="n">
        <v>-1.31956835724146</v>
      </c>
      <c r="F119" s="89" t="n">
        <v>-14.515251929656</v>
      </c>
      <c r="G119" s="210" t="n">
        <v>0.476162346968539</v>
      </c>
      <c r="H119" s="88" t="n">
        <v>0.297737270438025</v>
      </c>
      <c r="I119" s="88"/>
      <c r="J119" s="89" t="n">
        <v>0.785133393407073</v>
      </c>
      <c r="K119" s="217" t="n">
        <v>1419.81488107715</v>
      </c>
    </row>
    <row r="120" customFormat="false" ht="15" hidden="false" customHeight="false" outlineLevel="0" collapsed="false">
      <c r="B120" s="216" t="s">
        <v>21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8</v>
      </c>
      <c r="C121" s="210" t="n">
        <v>609247.9584</v>
      </c>
      <c r="D121" s="89" t="n">
        <v>6092479.584</v>
      </c>
      <c r="E121" s="88" t="n">
        <v>0</v>
      </c>
      <c r="F121" s="89" t="n">
        <v>0</v>
      </c>
      <c r="G121" s="210" t="n">
        <v>233.875939441733</v>
      </c>
      <c r="H121" s="88" t="n">
        <v>61.6400092709607</v>
      </c>
      <c r="I121" s="88"/>
      <c r="J121" s="89" t="n">
        <v>111.097728</v>
      </c>
      <c r="K121" s="217" t="n">
        <v>348180.251934289</v>
      </c>
    </row>
    <row r="122" customFormat="false" ht="15" hidden="false" customHeight="false" outlineLevel="0" collapsed="false">
      <c r="B122" s="216" t="s">
        <v>21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21</v>
      </c>
      <c r="C124" s="210" t="n">
        <v>5695117.20713718</v>
      </c>
      <c r="D124" s="89" t="n">
        <v>59111846.0438612</v>
      </c>
      <c r="E124" s="88" t="n">
        <v>-8172.24485593919</v>
      </c>
      <c r="F124" s="89" t="n">
        <v>-88497.5170540769</v>
      </c>
      <c r="G124" s="210" t="n">
        <v>1131.48966660901</v>
      </c>
      <c r="H124" s="88" t="n">
        <v>712.554082624774</v>
      </c>
      <c r="I124" s="88"/>
      <c r="J124" s="89" t="n">
        <v>1709.56585482068</v>
      </c>
      <c r="K124" s="217" t="n">
        <v>1542032.42312071</v>
      </c>
    </row>
    <row r="125" customFormat="false" ht="15" hidden="false" customHeight="false" outlineLevel="0" collapsed="false">
      <c r="B125" s="216" t="s">
        <v>222</v>
      </c>
      <c r="C125" s="210" t="n">
        <v>135466.861714339</v>
      </c>
      <c r="D125" s="89" t="n">
        <v>2081668.82742943</v>
      </c>
      <c r="E125" s="88" t="n">
        <v>0</v>
      </c>
      <c r="F125" s="89" t="n">
        <v>0</v>
      </c>
      <c r="G125" s="210" t="n">
        <v>2.80596484284167</v>
      </c>
      <c r="H125" s="88" t="n">
        <v>4.93830888842131</v>
      </c>
      <c r="I125" s="88"/>
      <c r="J125" s="89" t="n">
        <v>0</v>
      </c>
      <c r="K125" s="217" t="n">
        <v>75459.9181755776</v>
      </c>
    </row>
    <row r="126" customFormat="false" ht="15" hidden="false" customHeight="false" outlineLevel="0" collapsed="false">
      <c r="B126" s="216" t="s">
        <v>22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5</v>
      </c>
      <c r="C128" s="210" t="n">
        <v>15777.7149638192</v>
      </c>
      <c r="D128" s="89" t="n">
        <v>78888.5748190958</v>
      </c>
      <c r="E128" s="88" t="n">
        <v>111895.09040315</v>
      </c>
      <c r="F128" s="89" t="n">
        <v>623697.148015751</v>
      </c>
      <c r="G128" s="210" t="n">
        <v>2.1476404465576</v>
      </c>
      <c r="H128" s="88" t="n">
        <v>2.37108550137145</v>
      </c>
      <c r="I128" s="88"/>
      <c r="J128" s="89" t="n">
        <v>0</v>
      </c>
      <c r="K128" s="217" t="n">
        <v>464102.229654406</v>
      </c>
    </row>
    <row r="129" customFormat="false" ht="15" hidden="false" customHeight="false" outlineLevel="0" collapsed="false">
      <c r="B129" s="216" t="s">
        <v>22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8</v>
      </c>
      <c r="C131" s="210" t="n">
        <v>33529.92864</v>
      </c>
      <c r="D131" s="89" t="n">
        <v>333235.26912</v>
      </c>
      <c r="E131" s="88" t="n">
        <v>-0.0512399952</v>
      </c>
      <c r="F131" s="89" t="n">
        <v>-0.4099199616</v>
      </c>
      <c r="G131" s="210" t="n">
        <v>3.86577272439546</v>
      </c>
      <c r="H131" s="88" t="n">
        <v>2.99164384801362</v>
      </c>
      <c r="I131" s="88"/>
      <c r="J131" s="89" t="n">
        <v>0.19961976</v>
      </c>
      <c r="K131" s="217" t="n">
        <v>16678.8943336728</v>
      </c>
    </row>
    <row r="132" customFormat="false" ht="15" hidden="false" customHeight="false" outlineLevel="0" collapsed="false">
      <c r="B132" s="216" t="s">
        <v>22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4</v>
      </c>
      <c r="C137" s="210" t="n">
        <v>185154.970521601</v>
      </c>
      <c r="D137" s="89" t="n">
        <v>2962479.52834557</v>
      </c>
      <c r="E137" s="88" t="n">
        <v>0</v>
      </c>
      <c r="F137" s="89" t="n">
        <v>0</v>
      </c>
      <c r="G137" s="210" t="n">
        <v>21.1356145595416</v>
      </c>
      <c r="H137" s="88" t="n">
        <v>20.9983443699653</v>
      </c>
      <c r="I137" s="88" t="n">
        <v>0</v>
      </c>
      <c r="J137" s="89" t="n">
        <v>0</v>
      </c>
      <c r="K137" s="217" t="n">
        <v>124195.229285541</v>
      </c>
    </row>
    <row r="138" customFormat="false" ht="15" hidden="false" customHeight="false" outlineLevel="0" collapsed="false">
      <c r="B138" s="211" t="s">
        <v>21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6</v>
      </c>
      <c r="I141" s="221"/>
      <c r="J141" s="194" t="s">
        <v>153</v>
      </c>
      <c r="K141" s="76" t="s">
        <v>207</v>
      </c>
    </row>
    <row r="142" customFormat="false" ht="15" hidden="false" customHeight="false" outlineLevel="0" collapsed="false">
      <c r="B142" s="207" t="s">
        <v>52</v>
      </c>
      <c r="C142" s="81" t="n">
        <v>6676757.12576578</v>
      </c>
      <c r="D142" s="81" t="n">
        <v>70687685.1558526</v>
      </c>
      <c r="E142" s="81" t="n">
        <v>103721.474738859</v>
      </c>
      <c r="F142" s="82" t="n">
        <v>535184.705789783</v>
      </c>
      <c r="G142" s="208" t="n">
        <v>1395.79676097104</v>
      </c>
      <c r="H142" s="81" t="n">
        <v>805.791211773944</v>
      </c>
      <c r="I142" s="81"/>
      <c r="J142" s="82" t="n">
        <v>1821.64833597409</v>
      </c>
      <c r="K142" s="82" t="n">
        <v>2572068.76138527</v>
      </c>
    </row>
    <row r="143" customFormat="false" ht="15" hidden="false" customHeight="false" outlineLevel="0" collapsed="false">
      <c r="B143" s="117" t="n">
        <v>7</v>
      </c>
      <c r="C143" s="19" t="n">
        <v>4888138.74331158</v>
      </c>
      <c r="D143" s="19" t="n">
        <v>52436580.9514665</v>
      </c>
      <c r="E143" s="19" t="n">
        <v>62793.8386837643</v>
      </c>
      <c r="F143" s="198" t="n">
        <v>344724.495306775</v>
      </c>
      <c r="G143" s="197" t="n">
        <v>1026.77272957671</v>
      </c>
      <c r="H143" s="19" t="n">
        <v>588.793835798745</v>
      </c>
      <c r="I143" s="19"/>
      <c r="J143" s="198" t="n">
        <v>1299.10576562195</v>
      </c>
      <c r="K143" s="198" t="n">
        <v>1838736.66656999</v>
      </c>
    </row>
    <row r="144" customFormat="false" ht="15" hidden="false" customHeight="false" outlineLevel="0" collapsed="false">
      <c r="B144" s="117" t="n">
        <v>10</v>
      </c>
      <c r="C144" s="19" t="n">
        <v>1210686.89067641</v>
      </c>
      <c r="D144" s="19" t="n">
        <v>11997208.9868182</v>
      </c>
      <c r="E144" s="19" t="n">
        <v>41982.8099612794</v>
      </c>
      <c r="F144" s="198" t="n">
        <v>201856.540004543</v>
      </c>
      <c r="G144" s="197" t="n">
        <v>245.669951208793</v>
      </c>
      <c r="H144" s="19" t="n">
        <v>145.573119580407</v>
      </c>
      <c r="I144" s="19"/>
      <c r="J144" s="198" t="n">
        <v>337.730250862945</v>
      </c>
      <c r="K144" s="198" t="n">
        <v>583163.99265667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7</v>
      </c>
      <c r="C147" s="19" t="n">
        <v>577931.491777791</v>
      </c>
      <c r="D147" s="19" t="n">
        <v>6253895.2175679</v>
      </c>
      <c r="E147" s="19" t="n">
        <v>-1055.17390618515</v>
      </c>
      <c r="F147" s="198" t="n">
        <v>-11396.3295215353</v>
      </c>
      <c r="G147" s="197" t="n">
        <v>123.354080185538</v>
      </c>
      <c r="H147" s="19" t="n">
        <v>71.4242563947927</v>
      </c>
      <c r="I147" s="19"/>
      <c r="J147" s="198" t="n">
        <v>184.812319489196</v>
      </c>
      <c r="K147" s="198" t="n">
        <v>150168.10215861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9</v>
      </c>
      <c r="D157" s="222" t="s">
        <v>24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6.6170972652783</v>
      </c>
      <c r="D158" s="19" t="n">
        <v>142.50208235864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435.843373693713</v>
      </c>
      <c r="D159" s="19" t="n">
        <v>790.22751744268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88.41534316685</v>
      </c>
      <c r="D160" s="19" t="n">
        <v>805.79121177394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390.94229928901</v>
      </c>
      <c r="D161" s="19" t="n">
        <v>802.66122777190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389.23449233278</v>
      </c>
      <c r="D162" s="19" t="n">
        <v>801.5599887711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389.23449233278</v>
      </c>
      <c r="D163" s="19" t="n">
        <v>801.29653482643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388.04135875261</v>
      </c>
      <c r="D164" s="19" t="n">
        <v>799.18890326977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387.08685188623</v>
      </c>
      <c r="D165" s="19" t="n">
        <v>799.18890326977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385.70519346344</v>
      </c>
      <c r="D166" s="19" t="n">
        <v>754.14661793695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45.24224123653</v>
      </c>
      <c r="D167" s="19" t="n">
        <v>659.31994924074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162.905760813</v>
      </c>
      <c r="D168" s="19" t="n">
        <v>651.33671310769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78.96372195102</v>
      </c>
      <c r="D169" s="19" t="n">
        <v>512.92550443558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3</v>
      </c>
      <c r="D174" s="72" t="s">
        <v>244</v>
      </c>
      <c r="E174" s="73" t="s">
        <v>245</v>
      </c>
      <c r="F174" s="105"/>
      <c r="G174" s="74" t="s">
        <v>246</v>
      </c>
      <c r="H174" s="74" t="s">
        <v>24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1.2118151502873</v>
      </c>
      <c r="E178" s="19" t="n">
        <v>18.1128649382527</v>
      </c>
      <c r="F178" s="229"/>
      <c r="G178" s="19" t="n">
        <v>7389.95810175174</v>
      </c>
      <c r="H178" s="19" t="n">
        <v>-11.0585307323194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6.6170972652783</v>
      </c>
      <c r="E179" s="19" t="n">
        <v>16.6173355696122</v>
      </c>
      <c r="F179" s="229"/>
      <c r="G179" s="19" t="n">
        <v>7493.73721709271</v>
      </c>
      <c r="H179" s="19" t="n">
        <v>-11.0585307323194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6.6170972652783</v>
      </c>
      <c r="E180" s="19" t="n">
        <v>16.6173355696122</v>
      </c>
      <c r="F180" s="229"/>
      <c r="G180" s="19" t="n">
        <v>7493.73721709271</v>
      </c>
      <c r="H180" s="19" t="n">
        <v>-11.0585307323194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6.6170972652783</v>
      </c>
      <c r="E181" s="19" t="n">
        <v>16.6173355696122</v>
      </c>
      <c r="F181" s="229"/>
      <c r="G181" s="19" t="n">
        <v>7493.73721709271</v>
      </c>
      <c r="H181" s="19" t="n">
        <v>-11.0585307323194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6.6170972652783</v>
      </c>
      <c r="E182" s="19" t="n">
        <v>16.6173355696122</v>
      </c>
      <c r="F182" s="229"/>
      <c r="G182" s="19" t="n">
        <v>7493.73721709271</v>
      </c>
      <c r="H182" s="19" t="n">
        <v>-11.0585307323194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6.6170972652783</v>
      </c>
      <c r="E183" s="19" t="n">
        <v>16.6173355696122</v>
      </c>
      <c r="F183" s="229"/>
      <c r="G183" s="19" t="n">
        <v>7493.73721709271</v>
      </c>
      <c r="H183" s="19" t="n">
        <v>-11.0585307323194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71.897310723704</v>
      </c>
      <c r="E184" s="19" t="n">
        <v>118.218659644158</v>
      </c>
      <c r="F184" s="229"/>
      <c r="G184" s="19" t="n">
        <v>47727.3749290356</v>
      </c>
      <c r="H184" s="19" t="n">
        <v>-43.918519688891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71.897310723704</v>
      </c>
      <c r="E185" s="19" t="n">
        <v>118.218659644158</v>
      </c>
      <c r="F185" s="229"/>
      <c r="G185" s="19" t="n">
        <v>47727.3749290356</v>
      </c>
      <c r="H185" s="19" t="n">
        <v>-43.918519688891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71.897310723704</v>
      </c>
      <c r="E186" s="19" t="n">
        <v>118.218659644158</v>
      </c>
      <c r="F186" s="229"/>
      <c r="G186" s="19" t="n">
        <v>47727.3749290356</v>
      </c>
      <c r="H186" s="19" t="n">
        <v>-43.918519688891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42.502082358647</v>
      </c>
      <c r="E187" s="19" t="n">
        <v>224.922579466578</v>
      </c>
      <c r="F187" s="229"/>
      <c r="G187" s="19" t="n">
        <v>93254.9344997245</v>
      </c>
      <c r="H187" s="19" t="n">
        <v>756.85439420499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42.502082358647</v>
      </c>
      <c r="E188" s="19" t="n">
        <v>224.922579466578</v>
      </c>
      <c r="F188" s="229"/>
      <c r="G188" s="19" t="n">
        <v>93254.9344997245</v>
      </c>
      <c r="H188" s="19" t="n">
        <v>756.85439420499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42.502082358647</v>
      </c>
      <c r="E189" s="19" t="n">
        <v>224.922579466578</v>
      </c>
      <c r="F189" s="229"/>
      <c r="G189" s="19" t="n">
        <v>93254.9344997245</v>
      </c>
      <c r="H189" s="19" t="n">
        <v>756.85439420499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7.42441614808</v>
      </c>
      <c r="E190" s="19" t="n">
        <v>385.255831192159</v>
      </c>
      <c r="F190" s="229"/>
      <c r="G190" s="19" t="n">
        <v>167415.156264678</v>
      </c>
      <c r="H190" s="19" t="n">
        <v>-155.89178877051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435.843373693713</v>
      </c>
      <c r="E191" s="19" t="n">
        <v>443.324761432603</v>
      </c>
      <c r="F191" s="229"/>
      <c r="G191" s="19" t="n">
        <v>186356.702385985</v>
      </c>
      <c r="H191" s="19" t="n">
        <v>-155.89178877051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435.843373693713</v>
      </c>
      <c r="E192" s="19" t="n">
        <v>443.324761432603</v>
      </c>
      <c r="F192" s="229"/>
      <c r="G192" s="19" t="n">
        <v>186356.702385985</v>
      </c>
      <c r="H192" s="19" t="n">
        <v>-155.89178877051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435.843373693713</v>
      </c>
      <c r="E193" s="19" t="n">
        <v>443.324761432603</v>
      </c>
      <c r="F193" s="229"/>
      <c r="G193" s="19" t="n">
        <v>186356.702385985</v>
      </c>
      <c r="H193" s="19" t="n">
        <v>-155.89178877051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435.843373693713</v>
      </c>
      <c r="E194" s="19" t="n">
        <v>443.324761432603</v>
      </c>
      <c r="F194" s="229"/>
      <c r="G194" s="19" t="n">
        <v>186356.702385985</v>
      </c>
      <c r="H194" s="19" t="n">
        <v>-155.89178877051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435.843373693713</v>
      </c>
      <c r="E195" s="19" t="n">
        <v>443.324761432603</v>
      </c>
      <c r="F195" s="229"/>
      <c r="G195" s="19" t="n">
        <v>186356.702385985</v>
      </c>
      <c r="H195" s="19" t="n">
        <v>-155.89178877051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55.382400351353</v>
      </c>
      <c r="E196" s="19" t="n">
        <v>531.836829921244</v>
      </c>
      <c r="F196" s="229"/>
      <c r="G196" s="19" t="n">
        <v>230559.883086533</v>
      </c>
      <c r="H196" s="19" t="n">
        <v>13123.264702815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55.382400351353</v>
      </c>
      <c r="E197" s="19" t="n">
        <v>531.836829921244</v>
      </c>
      <c r="F197" s="229"/>
      <c r="G197" s="19" t="n">
        <v>230559.883086533</v>
      </c>
      <c r="H197" s="19" t="n">
        <v>13123.264702815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55.382400351353</v>
      </c>
      <c r="E198" s="19" t="n">
        <v>531.836829921244</v>
      </c>
      <c r="F198" s="229"/>
      <c r="G198" s="19" t="n">
        <v>230559.883086533</v>
      </c>
      <c r="H198" s="19" t="n">
        <v>13123.264702815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790.227517442686</v>
      </c>
      <c r="E199" s="19" t="n">
        <v>1173.67515781085</v>
      </c>
      <c r="F199" s="229"/>
      <c r="G199" s="19" t="n">
        <v>521233.850632135</v>
      </c>
      <c r="H199" s="19" t="n">
        <v>17370.072420781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790.227517442686</v>
      </c>
      <c r="E200" s="19" t="n">
        <v>1173.67515781085</v>
      </c>
      <c r="F200" s="229"/>
      <c r="G200" s="19" t="n">
        <v>521233.850632135</v>
      </c>
      <c r="H200" s="19" t="n">
        <v>17370.072420781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790.227517442686</v>
      </c>
      <c r="E201" s="19" t="n">
        <v>1173.67515781085</v>
      </c>
      <c r="F201" s="229"/>
      <c r="G201" s="19" t="n">
        <v>521233.850632135</v>
      </c>
      <c r="H201" s="19" t="n">
        <v>17370.072420781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801.031478750743</v>
      </c>
      <c r="E202" s="19" t="n">
        <v>1184.73542436738</v>
      </c>
      <c r="F202" s="229"/>
      <c r="G202" s="19" t="n">
        <v>524593.677464555</v>
      </c>
      <c r="H202" s="19" t="n">
        <v>-221.20295256366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88.41534316685</v>
      </c>
      <c r="E203" s="19" t="n">
        <v>1430.3060508934</v>
      </c>
      <c r="F203" s="229"/>
      <c r="G203" s="19" t="n">
        <v>593493.777631636</v>
      </c>
      <c r="H203" s="19" t="n">
        <v>-221.20295256366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88.41534316685</v>
      </c>
      <c r="E204" s="19" t="n">
        <v>1430.3060508934</v>
      </c>
      <c r="F204" s="229"/>
      <c r="G204" s="19" t="n">
        <v>593493.777631636</v>
      </c>
      <c r="H204" s="19" t="n">
        <v>-221.20295256366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88.41534316685</v>
      </c>
      <c r="E205" s="19" t="n">
        <v>1430.3060508934</v>
      </c>
      <c r="F205" s="229"/>
      <c r="G205" s="19" t="n">
        <v>593493.777631636</v>
      </c>
      <c r="H205" s="19" t="n">
        <v>-221.20295256366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88.41534316685</v>
      </c>
      <c r="E206" s="19" t="n">
        <v>1430.3060508934</v>
      </c>
      <c r="F206" s="229"/>
      <c r="G206" s="19" t="n">
        <v>593493.777631636</v>
      </c>
      <c r="H206" s="19" t="n">
        <v>-221.20295256366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88.41534316685</v>
      </c>
      <c r="E207" s="19" t="n">
        <v>1430.3060508934</v>
      </c>
      <c r="F207" s="229"/>
      <c r="G207" s="19" t="n">
        <v>593493.777631636</v>
      </c>
      <c r="H207" s="19" t="n">
        <v>-221.20295256366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801.031478750743</v>
      </c>
      <c r="E208" s="19" t="n">
        <v>1184.73542436738</v>
      </c>
      <c r="F208" s="229"/>
      <c r="G208" s="19" t="n">
        <v>524593.677464555</v>
      </c>
      <c r="H208" s="19" t="n">
        <v>17357.617181294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801.031478750743</v>
      </c>
      <c r="E209" s="19" t="n">
        <v>1184.73542436738</v>
      </c>
      <c r="F209" s="229"/>
      <c r="G209" s="19" t="n">
        <v>524593.677464555</v>
      </c>
      <c r="H209" s="19" t="n">
        <v>17357.617181294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801.031478750743</v>
      </c>
      <c r="E210" s="19" t="n">
        <v>1184.73542436738</v>
      </c>
      <c r="F210" s="229"/>
      <c r="G210" s="19" t="n">
        <v>524593.677464555</v>
      </c>
      <c r="H210" s="19" t="n">
        <v>17357.617181294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805.791211773944</v>
      </c>
      <c r="E211" s="19" t="n">
        <v>1192.83953418478</v>
      </c>
      <c r="F211" s="229"/>
      <c r="G211" s="19" t="n">
        <v>527681.084072393</v>
      </c>
      <c r="H211" s="19" t="n">
        <v>17432.866295167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805.791211773944</v>
      </c>
      <c r="E212" s="19" t="n">
        <v>1192.83953418478</v>
      </c>
      <c r="F212" s="229"/>
      <c r="G212" s="19" t="n">
        <v>527681.084072393</v>
      </c>
      <c r="H212" s="19" t="n">
        <v>17432.866295167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805.791211773944</v>
      </c>
      <c r="E213" s="19" t="n">
        <v>1192.83953418478</v>
      </c>
      <c r="F213" s="229"/>
      <c r="G213" s="19" t="n">
        <v>527681.084072393</v>
      </c>
      <c r="H213" s="19" t="n">
        <v>17432.866295167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802.661227771901</v>
      </c>
      <c r="E214" s="19" t="n">
        <v>1187.51192530178</v>
      </c>
      <c r="F214" s="229"/>
      <c r="G214" s="19" t="n">
        <v>525650.726797637</v>
      </c>
      <c r="H214" s="19" t="n">
        <v>-136.45900927060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390.94229928901</v>
      </c>
      <c r="E215" s="19" t="n">
        <v>1432.83300701557</v>
      </c>
      <c r="F215" s="229"/>
      <c r="G215" s="19" t="n">
        <v>594566.090381644</v>
      </c>
      <c r="H215" s="19" t="n">
        <v>-136.45900927060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390.94229928901</v>
      </c>
      <c r="E216" s="19" t="n">
        <v>1432.83300701557</v>
      </c>
      <c r="F216" s="229"/>
      <c r="G216" s="19" t="n">
        <v>594566.090381644</v>
      </c>
      <c r="H216" s="19" t="n">
        <v>-136.45900927060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390.94229928901</v>
      </c>
      <c r="E217" s="19" t="n">
        <v>1432.83300701557</v>
      </c>
      <c r="F217" s="229"/>
      <c r="G217" s="19" t="n">
        <v>594566.090381644</v>
      </c>
      <c r="H217" s="19" t="n">
        <v>-136.45900927060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390.94229928901</v>
      </c>
      <c r="E218" s="19" t="n">
        <v>1432.83300701557</v>
      </c>
      <c r="F218" s="229"/>
      <c r="G218" s="19" t="n">
        <v>594566.090381644</v>
      </c>
      <c r="H218" s="19" t="n">
        <v>-136.45900927060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390.94229928901</v>
      </c>
      <c r="E219" s="19" t="n">
        <v>1432.83300701557</v>
      </c>
      <c r="F219" s="229"/>
      <c r="G219" s="19" t="n">
        <v>594566.090381644</v>
      </c>
      <c r="H219" s="19" t="n">
        <v>-136.45900927060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802.661227771901</v>
      </c>
      <c r="E220" s="19" t="n">
        <v>1187.51192530178</v>
      </c>
      <c r="F220" s="229"/>
      <c r="G220" s="19" t="n">
        <v>525650.726797637</v>
      </c>
      <c r="H220" s="19" t="n">
        <v>17442.361124587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802.661227771901</v>
      </c>
      <c r="E221" s="19" t="n">
        <v>1187.51192530178</v>
      </c>
      <c r="F221" s="229"/>
      <c r="G221" s="19" t="n">
        <v>525650.726797637</v>
      </c>
      <c r="H221" s="19" t="n">
        <v>17442.361124587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802.661227771901</v>
      </c>
      <c r="E222" s="19" t="n">
        <v>1187.51192530178</v>
      </c>
      <c r="F222" s="229"/>
      <c r="G222" s="19" t="n">
        <v>525650.726797637</v>
      </c>
      <c r="H222" s="19" t="n">
        <v>17442.361124587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802.661227771901</v>
      </c>
      <c r="E223" s="19" t="n">
        <v>1187.51192530178</v>
      </c>
      <c r="F223" s="229"/>
      <c r="G223" s="19" t="n">
        <v>525650.726797637</v>
      </c>
      <c r="H223" s="19" t="n">
        <v>17442.361124587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802.661227771901</v>
      </c>
      <c r="E224" s="19" t="n">
        <v>1187.51192530178</v>
      </c>
      <c r="F224" s="229"/>
      <c r="G224" s="19" t="n">
        <v>525650.726797637</v>
      </c>
      <c r="H224" s="19" t="n">
        <v>17442.361124587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802.661227771901</v>
      </c>
      <c r="E225" s="19" t="n">
        <v>1187.51192530178</v>
      </c>
      <c r="F225" s="229"/>
      <c r="G225" s="19" t="n">
        <v>525650.726797637</v>
      </c>
      <c r="H225" s="19" t="n">
        <v>17442.361124587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801.55998877115</v>
      </c>
      <c r="E226" s="19" t="n">
        <v>1185.63691219626</v>
      </c>
      <c r="F226" s="229"/>
      <c r="G226" s="19" t="n">
        <v>524936.406781965</v>
      </c>
      <c r="H226" s="19" t="n">
        <v>-133.11676928647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389.23449233278</v>
      </c>
      <c r="E227" s="19" t="n">
        <v>1431.12520005934</v>
      </c>
      <c r="F227" s="229"/>
      <c r="G227" s="19" t="n">
        <v>593841.322912138</v>
      </c>
      <c r="H227" s="19" t="n">
        <v>-133.11676928647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389.23449233278</v>
      </c>
      <c r="E228" s="19" t="n">
        <v>1431.12520005934</v>
      </c>
      <c r="F228" s="229"/>
      <c r="G228" s="19" t="n">
        <v>593841.322912138</v>
      </c>
      <c r="H228" s="19" t="n">
        <v>-133.11676928647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389.23449233278</v>
      </c>
      <c r="E229" s="19" t="n">
        <v>1431.12520005934</v>
      </c>
      <c r="F229" s="229"/>
      <c r="G229" s="19" t="n">
        <v>593841.322912138</v>
      </c>
      <c r="H229" s="19" t="n">
        <v>-133.11676928647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389.23449233278</v>
      </c>
      <c r="E230" s="19" t="n">
        <v>1431.12520005934</v>
      </c>
      <c r="F230" s="229"/>
      <c r="G230" s="19" t="n">
        <v>593841.322912138</v>
      </c>
      <c r="H230" s="19" t="n">
        <v>-133.11676928647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389.23449233278</v>
      </c>
      <c r="E231" s="19" t="n">
        <v>1431.12520005934</v>
      </c>
      <c r="F231" s="229"/>
      <c r="G231" s="19" t="n">
        <v>593841.322912138</v>
      </c>
      <c r="H231" s="19" t="n">
        <v>-133.11676928647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801.55998877115</v>
      </c>
      <c r="E232" s="19" t="n">
        <v>1185.63691219626</v>
      </c>
      <c r="F232" s="229"/>
      <c r="G232" s="19" t="n">
        <v>524936.406781965</v>
      </c>
      <c r="H232" s="19" t="n">
        <v>17445.703364571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801.55998877115</v>
      </c>
      <c r="E233" s="19" t="n">
        <v>1185.63691219626</v>
      </c>
      <c r="F233" s="229"/>
      <c r="G233" s="19" t="n">
        <v>524936.406781965</v>
      </c>
      <c r="H233" s="19" t="n">
        <v>17445.703364571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801.55998877115</v>
      </c>
      <c r="E234" s="19" t="n">
        <v>1185.63691219626</v>
      </c>
      <c r="F234" s="229"/>
      <c r="G234" s="19" t="n">
        <v>524936.406781965</v>
      </c>
      <c r="H234" s="19" t="n">
        <v>17445.703364571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801.55998877115</v>
      </c>
      <c r="E235" s="19" t="n">
        <v>1185.63691219626</v>
      </c>
      <c r="F235" s="229"/>
      <c r="G235" s="19" t="n">
        <v>524936.406781965</v>
      </c>
      <c r="H235" s="19" t="n">
        <v>17445.703364571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801.55998877115</v>
      </c>
      <c r="E236" s="19" t="n">
        <v>1185.63691219626</v>
      </c>
      <c r="F236" s="229"/>
      <c r="G236" s="19" t="n">
        <v>524936.406781965</v>
      </c>
      <c r="H236" s="19" t="n">
        <v>17445.703364571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801.55998877115</v>
      </c>
      <c r="E237" s="19" t="n">
        <v>1185.63691219626</v>
      </c>
      <c r="F237" s="229"/>
      <c r="G237" s="19" t="n">
        <v>524936.406781965</v>
      </c>
      <c r="H237" s="19" t="n">
        <v>17445.703364571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801.55998877115</v>
      </c>
      <c r="E238" s="19" t="n">
        <v>1185.63691219626</v>
      </c>
      <c r="F238" s="229"/>
      <c r="G238" s="19" t="n">
        <v>524936.406781965</v>
      </c>
      <c r="H238" s="19" t="n">
        <v>-133.11676928647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389.23449233278</v>
      </c>
      <c r="E239" s="19" t="n">
        <v>1431.12520005934</v>
      </c>
      <c r="F239" s="229"/>
      <c r="G239" s="19" t="n">
        <v>593841.322912138</v>
      </c>
      <c r="H239" s="19" t="n">
        <v>-133.11676928647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389.23449233278</v>
      </c>
      <c r="E240" s="19" t="n">
        <v>1431.12520005934</v>
      </c>
      <c r="F240" s="229"/>
      <c r="G240" s="19" t="n">
        <v>593841.322912138</v>
      </c>
      <c r="H240" s="19" t="n">
        <v>-133.11676928647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389.23449233278</v>
      </c>
      <c r="E241" s="19" t="n">
        <v>1431.12520005934</v>
      </c>
      <c r="F241" s="229"/>
      <c r="G241" s="19" t="n">
        <v>593841.322912138</v>
      </c>
      <c r="H241" s="19" t="n">
        <v>-133.11676928647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389.23449233278</v>
      </c>
      <c r="E242" s="19" t="n">
        <v>1431.12520005934</v>
      </c>
      <c r="F242" s="229"/>
      <c r="G242" s="19" t="n">
        <v>593841.322912138</v>
      </c>
      <c r="H242" s="19" t="n">
        <v>-133.11676928647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389.23449233278</v>
      </c>
      <c r="E243" s="19" t="n">
        <v>1431.12520005934</v>
      </c>
      <c r="F243" s="229"/>
      <c r="G243" s="19" t="n">
        <v>593841.322912138</v>
      </c>
      <c r="H243" s="19" t="n">
        <v>-133.11676928647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801.55998877115</v>
      </c>
      <c r="E244" s="19" t="n">
        <v>1185.63691219626</v>
      </c>
      <c r="F244" s="229"/>
      <c r="G244" s="19" t="n">
        <v>524936.406781965</v>
      </c>
      <c r="H244" s="19" t="n">
        <v>17445.703364571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801.55998877115</v>
      </c>
      <c r="E245" s="19" t="n">
        <v>1185.63691219626</v>
      </c>
      <c r="F245" s="229"/>
      <c r="G245" s="19" t="n">
        <v>524936.406781965</v>
      </c>
      <c r="H245" s="19" t="n">
        <v>17445.703364571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801.55998877115</v>
      </c>
      <c r="E246" s="19" t="n">
        <v>1185.63691219626</v>
      </c>
      <c r="F246" s="229"/>
      <c r="G246" s="19" t="n">
        <v>524936.406781965</v>
      </c>
      <c r="H246" s="19" t="n">
        <v>17445.703364571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801.296534826439</v>
      </c>
      <c r="E247" s="19" t="n">
        <v>1185.37345825155</v>
      </c>
      <c r="F247" s="229"/>
      <c r="G247" s="19" t="n">
        <v>524795.935030742</v>
      </c>
      <c r="H247" s="19" t="n">
        <v>16591.332379755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801.296534826439</v>
      </c>
      <c r="E248" s="19" t="n">
        <v>1185.37345825155</v>
      </c>
      <c r="F248" s="229"/>
      <c r="G248" s="19" t="n">
        <v>524795.935030742</v>
      </c>
      <c r="H248" s="19" t="n">
        <v>16591.332379755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801.296534826439</v>
      </c>
      <c r="E249" s="19" t="n">
        <v>1185.37345825155</v>
      </c>
      <c r="F249" s="229"/>
      <c r="G249" s="19" t="n">
        <v>524795.935030742</v>
      </c>
      <c r="H249" s="19" t="n">
        <v>16591.332379755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800.242719049545</v>
      </c>
      <c r="E250" s="19" t="n">
        <v>1184.31964247465</v>
      </c>
      <c r="F250" s="229"/>
      <c r="G250" s="19" t="n">
        <v>524234.04802689</v>
      </c>
      <c r="H250" s="19" t="n">
        <v>-133.11676928647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388.04135875261</v>
      </c>
      <c r="E251" s="19" t="n">
        <v>1429.93206647916</v>
      </c>
      <c r="F251" s="229"/>
      <c r="G251" s="19" t="n">
        <v>593071.545730654</v>
      </c>
      <c r="H251" s="19" t="n">
        <v>-133.11676928647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388.04135875261</v>
      </c>
      <c r="E252" s="19" t="n">
        <v>1429.93206647916</v>
      </c>
      <c r="F252" s="229"/>
      <c r="G252" s="19" t="n">
        <v>593071.545730654</v>
      </c>
      <c r="H252" s="19" t="n">
        <v>-133.11676928647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388.04135875261</v>
      </c>
      <c r="E253" s="19" t="n">
        <v>1429.93206647916</v>
      </c>
      <c r="F253" s="229"/>
      <c r="G253" s="19" t="n">
        <v>593071.545730654</v>
      </c>
      <c r="H253" s="19" t="n">
        <v>-133.11676928647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388.04135875261</v>
      </c>
      <c r="E254" s="19" t="n">
        <v>1429.93206647916</v>
      </c>
      <c r="F254" s="229"/>
      <c r="G254" s="19" t="n">
        <v>593071.545730654</v>
      </c>
      <c r="H254" s="19" t="n">
        <v>-133.11676928647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388.04135875261</v>
      </c>
      <c r="E255" s="19" t="n">
        <v>1429.93206647916</v>
      </c>
      <c r="F255" s="229"/>
      <c r="G255" s="19" t="n">
        <v>593071.545730654</v>
      </c>
      <c r="H255" s="19" t="n">
        <v>-133.11676928647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99.715811159607</v>
      </c>
      <c r="E256" s="19" t="n">
        <v>1183.79273458472</v>
      </c>
      <c r="F256" s="229"/>
      <c r="G256" s="19" t="n">
        <v>523953.104524169</v>
      </c>
      <c r="H256" s="19" t="n">
        <v>4516.8764239991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99.715811159607</v>
      </c>
      <c r="E257" s="19" t="n">
        <v>1183.79273458472</v>
      </c>
      <c r="F257" s="229"/>
      <c r="G257" s="19" t="n">
        <v>523953.104524169</v>
      </c>
      <c r="H257" s="19" t="n">
        <v>4516.8764239991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99.715811159607</v>
      </c>
      <c r="E258" s="19" t="n">
        <v>1183.79273458472</v>
      </c>
      <c r="F258" s="229"/>
      <c r="G258" s="19" t="n">
        <v>523953.104524169</v>
      </c>
      <c r="H258" s="19" t="n">
        <v>4516.8764239991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99.188903269779</v>
      </c>
      <c r="E259" s="19" t="n">
        <v>1183.26582669489</v>
      </c>
      <c r="F259" s="229"/>
      <c r="G259" s="19" t="n">
        <v>523672.161021506</v>
      </c>
      <c r="H259" s="19" t="n">
        <v>-133.11676928647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99.188903269779</v>
      </c>
      <c r="E260" s="19" t="n">
        <v>1183.26582669489</v>
      </c>
      <c r="F260" s="229"/>
      <c r="G260" s="19" t="n">
        <v>523672.161021506</v>
      </c>
      <c r="H260" s="19" t="n">
        <v>-133.11676928647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99.188903269779</v>
      </c>
      <c r="E261" s="19" t="n">
        <v>1183.26582669489</v>
      </c>
      <c r="F261" s="229"/>
      <c r="G261" s="19" t="n">
        <v>523672.161021506</v>
      </c>
      <c r="H261" s="19" t="n">
        <v>-133.11676928647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99.188903269779</v>
      </c>
      <c r="E262" s="19" t="n">
        <v>1183.26582669489</v>
      </c>
      <c r="F262" s="229"/>
      <c r="G262" s="19" t="n">
        <v>523672.161021506</v>
      </c>
      <c r="H262" s="19" t="n">
        <v>-133.11676928647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387.08685188623</v>
      </c>
      <c r="E263" s="19" t="n">
        <v>1428.97755961278</v>
      </c>
      <c r="F263" s="229"/>
      <c r="G263" s="19" t="n">
        <v>592455.723984016</v>
      </c>
      <c r="H263" s="19" t="n">
        <v>-133.11676928647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387.08685188623</v>
      </c>
      <c r="E264" s="19" t="n">
        <v>1428.97755961278</v>
      </c>
      <c r="F264" s="229"/>
      <c r="G264" s="19" t="n">
        <v>592455.723984016</v>
      </c>
      <c r="H264" s="19" t="n">
        <v>-133.11676928647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387.08685188623</v>
      </c>
      <c r="E265" s="19" t="n">
        <v>1428.97755961278</v>
      </c>
      <c r="F265" s="229"/>
      <c r="G265" s="19" t="n">
        <v>592455.723984016</v>
      </c>
      <c r="H265" s="19" t="n">
        <v>-133.11676928647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387.08685188623</v>
      </c>
      <c r="E266" s="19" t="n">
        <v>1428.97755961278</v>
      </c>
      <c r="F266" s="229"/>
      <c r="G266" s="19" t="n">
        <v>592455.723984016</v>
      </c>
      <c r="H266" s="19" t="n">
        <v>-133.11676928647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387.08685188623</v>
      </c>
      <c r="E267" s="19" t="n">
        <v>1428.97755961278</v>
      </c>
      <c r="F267" s="229"/>
      <c r="G267" s="19" t="n">
        <v>592455.723984016</v>
      </c>
      <c r="H267" s="19" t="n">
        <v>-133.11676928647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99.188903269779</v>
      </c>
      <c r="E268" s="19" t="n">
        <v>1183.26582669489</v>
      </c>
      <c r="F268" s="229"/>
      <c r="G268" s="19" t="n">
        <v>523672.161021506</v>
      </c>
      <c r="H268" s="19" t="n">
        <v>-133.11676928647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99.188903269779</v>
      </c>
      <c r="E269" s="19" t="n">
        <v>1183.26582669489</v>
      </c>
      <c r="F269" s="229"/>
      <c r="G269" s="19" t="n">
        <v>523672.161021506</v>
      </c>
      <c r="H269" s="19" t="n">
        <v>-133.11676928647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99.188903269779</v>
      </c>
      <c r="E270" s="19" t="n">
        <v>1183.26582669489</v>
      </c>
      <c r="F270" s="229"/>
      <c r="G270" s="19" t="n">
        <v>523672.161021506</v>
      </c>
      <c r="H270" s="19" t="n">
        <v>-133.11676928647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99.188903269779</v>
      </c>
      <c r="E271" s="19" t="n">
        <v>1183.26582669489</v>
      </c>
      <c r="F271" s="229"/>
      <c r="G271" s="19" t="n">
        <v>523672.161021506</v>
      </c>
      <c r="H271" s="19" t="n">
        <v>-133.11676928647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99.188903269779</v>
      </c>
      <c r="E272" s="19" t="n">
        <v>1183.26582669489</v>
      </c>
      <c r="F272" s="229"/>
      <c r="G272" s="19" t="n">
        <v>523672.161021506</v>
      </c>
      <c r="H272" s="19" t="n">
        <v>-133.11676928647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99.188903269779</v>
      </c>
      <c r="E273" s="19" t="n">
        <v>1183.26582669489</v>
      </c>
      <c r="F273" s="229"/>
      <c r="G273" s="19" t="n">
        <v>523672.161021506</v>
      </c>
      <c r="H273" s="19" t="n">
        <v>-133.11676928647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98.29797345166</v>
      </c>
      <c r="E274" s="19" t="n">
        <v>1181.74889432695</v>
      </c>
      <c r="F274" s="229"/>
      <c r="G274" s="19" t="n">
        <v>523094.258312642</v>
      </c>
      <c r="H274" s="19" t="n">
        <v>-133.11676928647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385.70519346344</v>
      </c>
      <c r="E275" s="19" t="n">
        <v>1427.59590118999</v>
      </c>
      <c r="F275" s="229"/>
      <c r="G275" s="19" t="n">
        <v>591869.369024425</v>
      </c>
      <c r="H275" s="19" t="n">
        <v>-133.11676928647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385.70519346344</v>
      </c>
      <c r="E276" s="19" t="n">
        <v>1427.59590118999</v>
      </c>
      <c r="F276" s="229"/>
      <c r="G276" s="19" t="n">
        <v>591869.369024425</v>
      </c>
      <c r="H276" s="19" t="n">
        <v>-133.11676928647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385.70519346344</v>
      </c>
      <c r="E277" s="19" t="n">
        <v>1427.59590118999</v>
      </c>
      <c r="F277" s="229"/>
      <c r="G277" s="19" t="n">
        <v>591869.369024425</v>
      </c>
      <c r="H277" s="19" t="n">
        <v>-133.11676928647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385.70519346344</v>
      </c>
      <c r="E278" s="19" t="n">
        <v>1427.59590118999</v>
      </c>
      <c r="F278" s="229"/>
      <c r="G278" s="19" t="n">
        <v>591869.369024425</v>
      </c>
      <c r="H278" s="19" t="n">
        <v>-133.11676928647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385.70519346344</v>
      </c>
      <c r="E279" s="19" t="n">
        <v>1427.59590118999</v>
      </c>
      <c r="F279" s="229"/>
      <c r="G279" s="19" t="n">
        <v>591869.369024425</v>
      </c>
      <c r="H279" s="19" t="n">
        <v>-133.11676928647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69.157892469227</v>
      </c>
      <c r="E280" s="19" t="n">
        <v>1131.98450123601</v>
      </c>
      <c r="F280" s="229"/>
      <c r="G280" s="19" t="n">
        <v>504107.833169941</v>
      </c>
      <c r="H280" s="19" t="n">
        <v>-133.11676928647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69.157892469227</v>
      </c>
      <c r="E281" s="19" t="n">
        <v>1131.98450123601</v>
      </c>
      <c r="F281" s="229"/>
      <c r="G281" s="19" t="n">
        <v>504107.833169941</v>
      </c>
      <c r="H281" s="19" t="n">
        <v>-133.11676928647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69.157892469227</v>
      </c>
      <c r="E282" s="19" t="n">
        <v>1131.98450123601</v>
      </c>
      <c r="F282" s="229"/>
      <c r="G282" s="19" t="n">
        <v>504107.833169941</v>
      </c>
      <c r="H282" s="19" t="n">
        <v>-133.11676928647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54.146617936957</v>
      </c>
      <c r="E283" s="19" t="n">
        <v>1106.4397856947</v>
      </c>
      <c r="F283" s="229"/>
      <c r="G283" s="19" t="n">
        <v>494344.777917356</v>
      </c>
      <c r="H283" s="19" t="n">
        <v>-133.11249928687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54.146617936957</v>
      </c>
      <c r="E284" s="19" t="n">
        <v>1106.4397856947</v>
      </c>
      <c r="F284" s="229"/>
      <c r="G284" s="19" t="n">
        <v>494344.777917356</v>
      </c>
      <c r="H284" s="19" t="n">
        <v>-133.11249928687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54.146617936957</v>
      </c>
      <c r="E285" s="19" t="n">
        <v>1106.4397856947</v>
      </c>
      <c r="F285" s="229"/>
      <c r="G285" s="19" t="n">
        <v>494344.777917356</v>
      </c>
      <c r="H285" s="19" t="n">
        <v>-133.11249928687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08.572796362592</v>
      </c>
      <c r="E286" s="19" t="n">
        <v>1033.79353632824</v>
      </c>
      <c r="F286" s="229"/>
      <c r="G286" s="19" t="n">
        <v>463853.911738686</v>
      </c>
      <c r="H286" s="19" t="n">
        <v>-133.11249928687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45.24224123653</v>
      </c>
      <c r="E287" s="19" t="n">
        <v>1284.84154995908</v>
      </c>
      <c r="F287" s="229"/>
      <c r="G287" s="19" t="n">
        <v>531155.107369379</v>
      </c>
      <c r="H287" s="19" t="n">
        <v>-133.11249928687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45.24224123653</v>
      </c>
      <c r="E288" s="19" t="n">
        <v>1284.84154995908</v>
      </c>
      <c r="F288" s="229"/>
      <c r="G288" s="19" t="n">
        <v>531155.107369379</v>
      </c>
      <c r="H288" s="19" t="n">
        <v>-133.11249928687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45.24224123653</v>
      </c>
      <c r="E289" s="19" t="n">
        <v>1284.84154995908</v>
      </c>
      <c r="F289" s="229"/>
      <c r="G289" s="19" t="n">
        <v>531155.107369379</v>
      </c>
      <c r="H289" s="19" t="n">
        <v>-133.11249928687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45.24224123653</v>
      </c>
      <c r="E290" s="19" t="n">
        <v>1284.84154995908</v>
      </c>
      <c r="F290" s="229"/>
      <c r="G290" s="19" t="n">
        <v>531155.107369379</v>
      </c>
      <c r="H290" s="19" t="n">
        <v>-133.11249928687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45.24224123653</v>
      </c>
      <c r="E291" s="19" t="n">
        <v>1284.84154995908</v>
      </c>
      <c r="F291" s="229"/>
      <c r="G291" s="19" t="n">
        <v>531155.107369379</v>
      </c>
      <c r="H291" s="19" t="n">
        <v>-133.11249928687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01.690970115077</v>
      </c>
      <c r="E292" s="19" t="n">
        <v>1022.07626660276</v>
      </c>
      <c r="F292" s="229"/>
      <c r="G292" s="19" t="n">
        <v>459390.006782882</v>
      </c>
      <c r="H292" s="19" t="n">
        <v>-133.11249928687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01.690970115077</v>
      </c>
      <c r="E293" s="19" t="n">
        <v>1022.07626660276</v>
      </c>
      <c r="F293" s="229"/>
      <c r="G293" s="19" t="n">
        <v>459390.006782882</v>
      </c>
      <c r="H293" s="19" t="n">
        <v>-133.11249928687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01.690970115077</v>
      </c>
      <c r="E294" s="19" t="n">
        <v>1022.07626660276</v>
      </c>
      <c r="F294" s="229"/>
      <c r="G294" s="19" t="n">
        <v>459390.006782882</v>
      </c>
      <c r="H294" s="19" t="n">
        <v>-133.11249928687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659.319949240743</v>
      </c>
      <c r="E295" s="19" t="n">
        <v>970.672347196633</v>
      </c>
      <c r="F295" s="229"/>
      <c r="G295" s="19" t="n">
        <v>430766.220598354</v>
      </c>
      <c r="H295" s="19" t="n">
        <v>-133.11249928687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659.319949240743</v>
      </c>
      <c r="E296" s="19" t="n">
        <v>970.672347196633</v>
      </c>
      <c r="F296" s="229"/>
      <c r="G296" s="19" t="n">
        <v>430766.220598354</v>
      </c>
      <c r="H296" s="19" t="n">
        <v>-133.11249928687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659.319949240743</v>
      </c>
      <c r="E297" s="19" t="n">
        <v>970.672347196633</v>
      </c>
      <c r="F297" s="229"/>
      <c r="G297" s="19" t="n">
        <v>430766.220598354</v>
      </c>
      <c r="H297" s="19" t="n">
        <v>-133.11249928687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659.319949240743</v>
      </c>
      <c r="E298" s="19" t="n">
        <v>970.672347196633</v>
      </c>
      <c r="F298" s="229"/>
      <c r="G298" s="19" t="n">
        <v>430766.220598354</v>
      </c>
      <c r="H298" s="19" t="n">
        <v>-133.11249928687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162.905760813</v>
      </c>
      <c r="E299" s="19" t="n">
        <v>1202.50506953555</v>
      </c>
      <c r="F299" s="229"/>
      <c r="G299" s="19" t="n">
        <v>495074.254374924</v>
      </c>
      <c r="H299" s="19" t="n">
        <v>-133.11249928687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162.905760813</v>
      </c>
      <c r="E300" s="19" t="n">
        <v>1202.50506953555</v>
      </c>
      <c r="F300" s="229"/>
      <c r="G300" s="19" t="n">
        <v>495074.254374924</v>
      </c>
      <c r="H300" s="19" t="n">
        <v>-133.11249928687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162.905760813</v>
      </c>
      <c r="E301" s="19" t="n">
        <v>1202.50506953555</v>
      </c>
      <c r="F301" s="229"/>
      <c r="G301" s="19" t="n">
        <v>495074.254374924</v>
      </c>
      <c r="H301" s="19" t="n">
        <v>-133.11249928687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162.905760813</v>
      </c>
      <c r="E302" s="19" t="n">
        <v>1202.50506953555</v>
      </c>
      <c r="F302" s="229"/>
      <c r="G302" s="19" t="n">
        <v>495074.254374924</v>
      </c>
      <c r="H302" s="19" t="n">
        <v>-133.11249928687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162.905760813</v>
      </c>
      <c r="E303" s="19" t="n">
        <v>1202.50506953555</v>
      </c>
      <c r="F303" s="229"/>
      <c r="G303" s="19" t="n">
        <v>495074.254374924</v>
      </c>
      <c r="H303" s="19" t="n">
        <v>-133.11249928687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656.383187084559</v>
      </c>
      <c r="E304" s="19" t="n">
        <v>966.369178161841</v>
      </c>
      <c r="F304" s="229"/>
      <c r="G304" s="19" t="n">
        <v>428160.444823268</v>
      </c>
      <c r="H304" s="19" t="n">
        <v>-133.11249928687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656.383187084559</v>
      </c>
      <c r="E305" s="19" t="n">
        <v>966.369178161841</v>
      </c>
      <c r="F305" s="229"/>
      <c r="G305" s="19" t="n">
        <v>428160.444823268</v>
      </c>
      <c r="H305" s="19" t="n">
        <v>-133.11249928687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656.383187084559</v>
      </c>
      <c r="E306" s="19" t="n">
        <v>966.369178161841</v>
      </c>
      <c r="F306" s="229"/>
      <c r="G306" s="19" t="n">
        <v>428160.444823268</v>
      </c>
      <c r="H306" s="19" t="n">
        <v>-133.11249928687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9</v>
      </c>
      <c r="C1" s="234"/>
      <c r="E1" s="235"/>
      <c r="F1" s="236" t="s">
        <v>248</v>
      </c>
      <c r="I1" s="230" t="s">
        <v>24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1</v>
      </c>
      <c r="C3" s="240"/>
      <c r="F3" s="238" t="s">
        <v>252</v>
      </c>
      <c r="G3" s="241"/>
      <c r="H3" s="238" t="s">
        <v>253</v>
      </c>
      <c r="I3" s="231" t="s">
        <v>141</v>
      </c>
      <c r="J3" s="231" t="s">
        <v>16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4</v>
      </c>
      <c r="C4" s="239"/>
      <c r="D4" s="242"/>
      <c r="E4" s="242"/>
      <c r="F4" s="238" t="s">
        <v>254</v>
      </c>
      <c r="G4" s="241"/>
      <c r="H4" s="243" t="s">
        <v>255</v>
      </c>
      <c r="I4" s="241"/>
      <c r="J4" s="244" t="n">
        <v>0</v>
      </c>
      <c r="K4" s="245" t="s">
        <v>25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5</v>
      </c>
      <c r="C5" s="239"/>
      <c r="D5" s="246"/>
      <c r="E5" s="246"/>
      <c r="F5" s="238" t="s">
        <v>257</v>
      </c>
      <c r="G5" s="241"/>
      <c r="H5" s="243" t="s">
        <v>258</v>
      </c>
      <c r="I5" s="247" t="n">
        <v>990263.18</v>
      </c>
      <c r="J5" s="247" t="n">
        <v>877236.70846760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9</v>
      </c>
      <c r="C6" s="239"/>
      <c r="D6" s="142" t="s">
        <v>82</v>
      </c>
      <c r="E6" s="142"/>
      <c r="F6" s="238" t="s">
        <v>260</v>
      </c>
      <c r="H6" s="243" t="s">
        <v>26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2</v>
      </c>
      <c r="E7" s="161" t="n">
        <v>2006</v>
      </c>
      <c r="F7" s="238" t="s">
        <v>263</v>
      </c>
      <c r="G7" s="241"/>
      <c r="H7" s="243" t="s">
        <v>26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5</v>
      </c>
      <c r="F8" s="238" t="s">
        <v>266</v>
      </c>
      <c r="G8" s="241"/>
      <c r="H8" s="243" t="s">
        <v>26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8</v>
      </c>
      <c r="D9" s="249"/>
      <c r="E9" s="249"/>
      <c r="F9" s="238" t="s">
        <v>269</v>
      </c>
      <c r="G9" s="241"/>
      <c r="H9" s="238" t="s">
        <v>270</v>
      </c>
      <c r="I9" s="244" t="n">
        <v>990263.18</v>
      </c>
      <c r="J9" s="244" t="n">
        <v>877236.70846760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1</v>
      </c>
      <c r="D10" s="249"/>
      <c r="E10" s="249"/>
      <c r="F10" s="238" t="s">
        <v>27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3</v>
      </c>
      <c r="D11" s="250"/>
      <c r="E11" s="250"/>
      <c r="F11" s="251" t="s">
        <v>274</v>
      </c>
      <c r="G11" s="244" t="n">
        <v>990263.1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5</v>
      </c>
      <c r="D12" s="249"/>
      <c r="E12" s="249"/>
      <c r="F12" s="251" t="s">
        <v>276</v>
      </c>
      <c r="G12" s="241"/>
      <c r="H12" s="252" t="s">
        <v>27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8</v>
      </c>
      <c r="D13" s="253"/>
      <c r="E13" s="253"/>
      <c r="F13" s="240" t="s">
        <v>52</v>
      </c>
      <c r="G13" s="254" t="n">
        <v>990263.18</v>
      </c>
      <c r="H13" s="255" t="s">
        <v>279</v>
      </c>
      <c r="I13" s="256" t="n">
        <v>990263.18</v>
      </c>
      <c r="J13" s="257" t="n">
        <v>877236.70846760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1</v>
      </c>
      <c r="C15" s="234"/>
      <c r="H15" s="240"/>
      <c r="I15" s="260"/>
      <c r="M15" s="231" t="s">
        <v>282</v>
      </c>
      <c r="N15" s="231" t="s">
        <v>283</v>
      </c>
      <c r="O15" s="231" t="s">
        <v>283</v>
      </c>
      <c r="P15" s="231" t="s">
        <v>283</v>
      </c>
      <c r="Q15" s="231" t="s">
        <v>284</v>
      </c>
      <c r="Y15" s="231"/>
      <c r="Z15" s="70" t="s">
        <v>285</v>
      </c>
      <c r="AA15" s="70"/>
      <c r="AB15" s="70"/>
      <c r="AC15" s="70"/>
      <c r="AE15" s="232"/>
      <c r="AJ15" s="237"/>
      <c r="AK15" s="234" t="s">
        <v>28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7</v>
      </c>
      <c r="C16" s="267" t="s">
        <v>288</v>
      </c>
      <c r="D16" s="267" t="s">
        <v>289</v>
      </c>
      <c r="E16" s="267" t="s">
        <v>290</v>
      </c>
      <c r="F16" s="267" t="s">
        <v>291</v>
      </c>
      <c r="G16" s="267" t="s">
        <v>292</v>
      </c>
      <c r="H16" s="267" t="s">
        <v>293</v>
      </c>
      <c r="I16" s="267" t="s">
        <v>294</v>
      </c>
      <c r="J16" s="267" t="s">
        <v>295</v>
      </c>
      <c r="K16" s="268" t="s">
        <v>296</v>
      </c>
      <c r="L16" s="267" t="s">
        <v>297</v>
      </c>
      <c r="M16" s="269" t="s">
        <v>298</v>
      </c>
      <c r="N16" s="270" t="s">
        <v>299</v>
      </c>
      <c r="O16" s="271" t="s">
        <v>300</v>
      </c>
      <c r="P16" s="271" t="s">
        <v>301</v>
      </c>
      <c r="Q16" s="272" t="s">
        <v>302</v>
      </c>
      <c r="R16" s="128" t="s">
        <v>303</v>
      </c>
      <c r="S16" s="267" t="s">
        <v>304</v>
      </c>
      <c r="T16" s="267" t="s">
        <v>305</v>
      </c>
      <c r="U16" s="267" t="s">
        <v>306</v>
      </c>
      <c r="V16" s="273" t="s">
        <v>307</v>
      </c>
      <c r="W16" s="267" t="s">
        <v>308</v>
      </c>
      <c r="X16" s="267" t="s">
        <v>309</v>
      </c>
      <c r="Y16" s="267" t="s">
        <v>310</v>
      </c>
      <c r="Z16" s="268" t="s">
        <v>311</v>
      </c>
      <c r="AA16" s="274" t="s">
        <v>312</v>
      </c>
      <c r="AB16" s="274" t="s">
        <v>313</v>
      </c>
      <c r="AC16" s="274" t="s">
        <v>314</v>
      </c>
      <c r="AD16" s="128" t="s">
        <v>315</v>
      </c>
      <c r="AE16" s="275" t="s">
        <v>316</v>
      </c>
      <c r="AF16" s="128" t="s">
        <v>317</v>
      </c>
      <c r="AG16" s="276" t="s">
        <v>318</v>
      </c>
      <c r="AH16" s="276" t="s">
        <v>319</v>
      </c>
      <c r="AI16" s="277" t="s">
        <v>320</v>
      </c>
      <c r="AJ16" s="278" t="s">
        <v>32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2</v>
      </c>
      <c r="AX16" s="283" t="s">
        <v>323</v>
      </c>
      <c r="AY16" s="283" t="s">
        <v>324</v>
      </c>
      <c r="AZ16" s="284" t="s">
        <v>325</v>
      </c>
      <c r="BA16" s="285" t="s">
        <v>322</v>
      </c>
      <c r="BB16" s="285" t="s">
        <v>323</v>
      </c>
      <c r="BC16" s="285" t="s">
        <v>324</v>
      </c>
      <c r="BD16" s="285" t="s">
        <v>325</v>
      </c>
      <c r="BE16" s="286" t="s">
        <v>322</v>
      </c>
      <c r="BF16" s="285" t="s">
        <v>323</v>
      </c>
      <c r="BG16" s="285" t="s">
        <v>324</v>
      </c>
      <c r="BH16" s="287" t="s">
        <v>325</v>
      </c>
      <c r="BI16" s="288" t="s">
        <v>322</v>
      </c>
      <c r="BJ16" s="289" t="s">
        <v>323</v>
      </c>
      <c r="BK16" s="289" t="s">
        <v>324</v>
      </c>
      <c r="BL16" s="289" t="s">
        <v>325</v>
      </c>
      <c r="BM16" s="288" t="s">
        <v>322</v>
      </c>
      <c r="BN16" s="289" t="s">
        <v>323</v>
      </c>
      <c r="BO16" s="289" t="s">
        <v>324</v>
      </c>
      <c r="BP16" s="290" t="s">
        <v>325</v>
      </c>
      <c r="BQ16" s="288" t="s">
        <v>322</v>
      </c>
      <c r="BR16" s="289" t="s">
        <v>323</v>
      </c>
      <c r="BS16" s="289" t="s">
        <v>324</v>
      </c>
      <c r="BT16" s="289" t="s">
        <v>325</v>
      </c>
      <c r="BU16" s="288" t="s">
        <v>322</v>
      </c>
      <c r="BV16" s="289" t="s">
        <v>323</v>
      </c>
      <c r="BW16" s="289" t="s">
        <v>324</v>
      </c>
      <c r="BX16" s="290" t="s">
        <v>325</v>
      </c>
      <c r="BY16" s="288" t="s">
        <v>322</v>
      </c>
      <c r="BZ16" s="289" t="s">
        <v>323</v>
      </c>
      <c r="CA16" s="289" t="s">
        <v>324</v>
      </c>
      <c r="CB16" s="289" t="s">
        <v>325</v>
      </c>
      <c r="CC16" s="288" t="s">
        <v>322</v>
      </c>
      <c r="CD16" s="289" t="s">
        <v>323</v>
      </c>
      <c r="CE16" s="289" t="s">
        <v>324</v>
      </c>
      <c r="CF16" s="290" t="s">
        <v>325</v>
      </c>
      <c r="CG16" s="288" t="s">
        <v>322</v>
      </c>
      <c r="CH16" s="289" t="s">
        <v>323</v>
      </c>
      <c r="CI16" s="289" t="s">
        <v>324</v>
      </c>
      <c r="CJ16" s="289" t="s">
        <v>325</v>
      </c>
      <c r="CK16" s="288" t="s">
        <v>322</v>
      </c>
      <c r="CL16" s="289" t="s">
        <v>323</v>
      </c>
      <c r="CM16" s="289" t="s">
        <v>324</v>
      </c>
      <c r="CN16" s="290" t="s">
        <v>325</v>
      </c>
      <c r="CO16" s="272" t="s">
        <v>326</v>
      </c>
      <c r="CP16" s="287" t="s">
        <v>32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09</v>
      </c>
      <c r="F17" s="230" t="s">
        <v>328</v>
      </c>
      <c r="G17" s="292" t="n">
        <f aca="false">TRUE()</f>
        <v>0</v>
      </c>
      <c r="H17" s="293"/>
      <c r="I17" s="294"/>
      <c r="J17" s="19"/>
      <c r="K17" s="19"/>
      <c r="L17" s="230" t="n">
        <v>141</v>
      </c>
      <c r="M17" s="230" t="n">
        <v>44</v>
      </c>
      <c r="N17" s="230" t="n">
        <v>0</v>
      </c>
      <c r="O17" s="230" t="n">
        <v>0</v>
      </c>
      <c r="P17" s="230" t="n">
        <v>0</v>
      </c>
      <c r="Q17" s="295" t="n">
        <v>97</v>
      </c>
      <c r="R17" s="230" t="n">
        <v>789</v>
      </c>
      <c r="S17" s="296"/>
      <c r="T17" s="231" t="s">
        <v>179</v>
      </c>
      <c r="U17" s="230" t="n">
        <v>0.381</v>
      </c>
      <c r="V17" s="231" t="n">
        <v>0</v>
      </c>
      <c r="W17" s="230" t="s">
        <v>209</v>
      </c>
      <c r="X17" s="297"/>
      <c r="Y17" s="230" t="s">
        <v>329</v>
      </c>
      <c r="Z17" s="58"/>
      <c r="AD17" s="151"/>
      <c r="AE17" s="58" t="n">
        <v>8</v>
      </c>
      <c r="AF17" s="58" t="n">
        <v>0.96</v>
      </c>
      <c r="AJ17" s="58" t="n">
        <v>0</v>
      </c>
      <c r="AK17" s="298" t="n">
        <v>39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39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209</v>
      </c>
      <c r="F18" s="230" t="s">
        <v>328</v>
      </c>
      <c r="G18" s="292" t="n">
        <f aca="false">TRUE()</f>
        <v>0</v>
      </c>
      <c r="H18" s="293"/>
      <c r="I18" s="294"/>
      <c r="J18" s="19"/>
      <c r="K18" s="19"/>
      <c r="L18" s="230" t="n">
        <v>141</v>
      </c>
      <c r="M18" s="230" t="n">
        <v>44</v>
      </c>
      <c r="N18" s="230" t="n">
        <v>0</v>
      </c>
      <c r="O18" s="230" t="n">
        <v>0</v>
      </c>
      <c r="P18" s="230" t="n">
        <v>0</v>
      </c>
      <c r="Q18" s="295" t="n">
        <v>97</v>
      </c>
      <c r="R18" s="230" t="n">
        <v>789</v>
      </c>
      <c r="S18" s="296"/>
      <c r="T18" s="231" t="s">
        <v>179</v>
      </c>
      <c r="U18" s="230" t="n">
        <v>0.381</v>
      </c>
      <c r="V18" s="231" t="n">
        <v>0</v>
      </c>
      <c r="W18" s="230" t="s">
        <v>209</v>
      </c>
      <c r="X18" s="297"/>
      <c r="Y18" s="230" t="s">
        <v>329</v>
      </c>
      <c r="Z18" s="303"/>
      <c r="AA18" s="303"/>
      <c r="AB18" s="303"/>
      <c r="AC18" s="303"/>
      <c r="AD18" s="151"/>
      <c r="AE18" s="58" t="n">
        <v>8</v>
      </c>
      <c r="AF18" s="58" t="n">
        <v>0.96</v>
      </c>
      <c r="AJ18" s="58" t="n">
        <v>0</v>
      </c>
      <c r="AK18" s="298" t="n">
        <v>72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72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7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209</v>
      </c>
      <c r="F19" s="230" t="s">
        <v>328</v>
      </c>
      <c r="G19" s="292" t="n">
        <f aca="false">TRUE()</f>
        <v>0</v>
      </c>
      <c r="H19" s="293"/>
      <c r="I19" s="294"/>
      <c r="J19" s="19"/>
      <c r="K19" s="19"/>
      <c r="L19" s="230" t="n">
        <v>141</v>
      </c>
      <c r="M19" s="230" t="n">
        <v>44</v>
      </c>
      <c r="N19" s="230" t="n">
        <v>0</v>
      </c>
      <c r="O19" s="230" t="n">
        <v>0</v>
      </c>
      <c r="P19" s="230" t="n">
        <v>0</v>
      </c>
      <c r="Q19" s="295" t="n">
        <v>97</v>
      </c>
      <c r="R19" s="230" t="n">
        <v>789</v>
      </c>
      <c r="S19" s="296"/>
      <c r="T19" s="231" t="s">
        <v>179</v>
      </c>
      <c r="U19" s="230" t="n">
        <v>0.381</v>
      </c>
      <c r="V19" s="231" t="n">
        <v>0</v>
      </c>
      <c r="W19" s="230" t="s">
        <v>209</v>
      </c>
      <c r="X19" s="297"/>
      <c r="Y19" s="230" t="s">
        <v>329</v>
      </c>
      <c r="Z19" s="151"/>
      <c r="AA19" s="151"/>
      <c r="AB19" s="151"/>
      <c r="AC19" s="151"/>
      <c r="AD19" s="151"/>
      <c r="AE19" s="58" t="n">
        <v>8</v>
      </c>
      <c r="AF19" s="58" t="n">
        <v>0.96</v>
      </c>
      <c r="AJ19" s="58" t="n">
        <v>0</v>
      </c>
      <c r="AK19" s="298" t="n">
        <v>43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43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3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209</v>
      </c>
      <c r="F20" s="230" t="s">
        <v>328</v>
      </c>
      <c r="G20" s="292" t="n">
        <f aca="false">TRUE()</f>
        <v>0</v>
      </c>
      <c r="H20" s="293"/>
      <c r="I20" s="294"/>
      <c r="J20" s="19"/>
      <c r="K20" s="19"/>
      <c r="L20" s="230" t="n">
        <v>141</v>
      </c>
      <c r="M20" s="230" t="n">
        <v>44</v>
      </c>
      <c r="N20" s="230" t="n">
        <v>0</v>
      </c>
      <c r="O20" s="230" t="n">
        <v>0</v>
      </c>
      <c r="P20" s="230" t="n">
        <v>0</v>
      </c>
      <c r="Q20" s="295" t="n">
        <v>97</v>
      </c>
      <c r="R20" s="230" t="n">
        <v>789</v>
      </c>
      <c r="S20" s="296"/>
      <c r="T20" s="231" t="s">
        <v>179</v>
      </c>
      <c r="U20" s="230" t="n">
        <v>0.381</v>
      </c>
      <c r="V20" s="231" t="n">
        <v>0</v>
      </c>
      <c r="W20" s="230" t="s">
        <v>209</v>
      </c>
      <c r="X20" s="297"/>
      <c r="Y20" s="230" t="s">
        <v>329</v>
      </c>
      <c r="Z20" s="151"/>
      <c r="AA20" s="151"/>
      <c r="AB20" s="151"/>
      <c r="AC20" s="151"/>
      <c r="AD20" s="151"/>
      <c r="AE20" s="58" t="n">
        <v>8</v>
      </c>
      <c r="AF20" s="58" t="n">
        <v>0.96</v>
      </c>
      <c r="AJ20" s="58" t="n">
        <v>0</v>
      </c>
      <c r="AK20" s="298" t="n">
        <v>83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83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83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37</v>
      </c>
      <c r="E21" s="230" t="s">
        <v>209</v>
      </c>
      <c r="F21" s="230" t="s">
        <v>328</v>
      </c>
      <c r="G21" s="292" t="n">
        <f aca="false">TRUE()</f>
        <v>0</v>
      </c>
      <c r="H21" s="293"/>
      <c r="I21" s="294"/>
      <c r="J21" s="19"/>
      <c r="K21" s="19"/>
      <c r="L21" s="230" t="n">
        <v>141</v>
      </c>
      <c r="M21" s="230" t="n">
        <v>44</v>
      </c>
      <c r="N21" s="230" t="n">
        <v>0</v>
      </c>
      <c r="O21" s="230" t="n">
        <v>0</v>
      </c>
      <c r="P21" s="230" t="n">
        <v>0</v>
      </c>
      <c r="Q21" s="295" t="n">
        <v>97</v>
      </c>
      <c r="R21" s="230" t="n">
        <v>789</v>
      </c>
      <c r="S21" s="296"/>
      <c r="T21" s="231" t="s">
        <v>179</v>
      </c>
      <c r="U21" s="230" t="n">
        <v>0.381</v>
      </c>
      <c r="V21" s="231" t="n">
        <v>0</v>
      </c>
      <c r="W21" s="230" t="s">
        <v>209</v>
      </c>
      <c r="X21" s="297"/>
      <c r="Y21" s="230" t="s">
        <v>329</v>
      </c>
      <c r="Z21" s="151"/>
      <c r="AA21" s="151"/>
      <c r="AB21" s="151"/>
      <c r="AC21" s="151"/>
      <c r="AD21" s="151"/>
      <c r="AE21" s="58" t="n">
        <v>8</v>
      </c>
      <c r="AF21" s="58" t="n">
        <v>0.96</v>
      </c>
      <c r="AJ21" s="58" t="n">
        <v>0</v>
      </c>
      <c r="AK21" s="298" t="n">
        <v>5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5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209</v>
      </c>
      <c r="F22" s="230" t="s">
        <v>328</v>
      </c>
      <c r="G22" s="292" t="n">
        <f aca="false">TRUE()</f>
        <v>0</v>
      </c>
      <c r="H22" s="293"/>
      <c r="I22" s="294"/>
      <c r="J22" s="19"/>
      <c r="K22" s="19"/>
      <c r="L22" s="230" t="n">
        <v>141</v>
      </c>
      <c r="M22" s="230" t="n">
        <v>44</v>
      </c>
      <c r="N22" s="230" t="n">
        <v>0</v>
      </c>
      <c r="O22" s="230" t="n">
        <v>0</v>
      </c>
      <c r="P22" s="230" t="n">
        <v>0</v>
      </c>
      <c r="Q22" s="295" t="n">
        <v>97</v>
      </c>
      <c r="R22" s="230" t="n">
        <v>789</v>
      </c>
      <c r="S22" s="296"/>
      <c r="T22" s="231" t="s">
        <v>179</v>
      </c>
      <c r="U22" s="230" t="n">
        <v>0.381</v>
      </c>
      <c r="V22" s="231" t="n">
        <v>0</v>
      </c>
      <c r="W22" s="230" t="s">
        <v>209</v>
      </c>
      <c r="X22" s="297"/>
      <c r="Y22" s="230" t="s">
        <v>329</v>
      </c>
      <c r="Z22" s="151"/>
      <c r="AA22" s="151"/>
      <c r="AB22" s="151"/>
      <c r="AC22" s="151"/>
      <c r="AD22" s="151"/>
      <c r="AE22" s="58" t="n">
        <v>8</v>
      </c>
      <c r="AF22" s="58" t="n">
        <v>0.96</v>
      </c>
      <c r="AJ22" s="58" t="n">
        <v>0</v>
      </c>
      <c r="AK22" s="298" t="n">
        <v>26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26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6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209</v>
      </c>
      <c r="F23" s="230" t="s">
        <v>328</v>
      </c>
      <c r="G23" s="292" t="n">
        <f aca="false">TRUE()</f>
        <v>0</v>
      </c>
      <c r="H23" s="293"/>
      <c r="I23" s="294"/>
      <c r="J23" s="19"/>
      <c r="K23" s="19"/>
      <c r="L23" s="230" t="n">
        <v>141</v>
      </c>
      <c r="M23" s="230" t="n">
        <v>44</v>
      </c>
      <c r="N23" s="230" t="n">
        <v>0</v>
      </c>
      <c r="O23" s="230" t="n">
        <v>0</v>
      </c>
      <c r="P23" s="230" t="n">
        <v>0</v>
      </c>
      <c r="Q23" s="295" t="n">
        <v>97</v>
      </c>
      <c r="R23" s="230" t="n">
        <v>789</v>
      </c>
      <c r="S23" s="296"/>
      <c r="T23" s="231" t="s">
        <v>179</v>
      </c>
      <c r="U23" s="230" t="n">
        <v>0.381</v>
      </c>
      <c r="V23" s="231" t="n">
        <v>0</v>
      </c>
      <c r="W23" s="230" t="s">
        <v>209</v>
      </c>
      <c r="X23" s="297"/>
      <c r="Y23" s="230" t="s">
        <v>329</v>
      </c>
      <c r="Z23" s="151"/>
      <c r="AA23" s="151"/>
      <c r="AB23" s="151"/>
      <c r="AC23" s="151"/>
      <c r="AD23" s="151"/>
      <c r="AE23" s="58" t="n">
        <v>8</v>
      </c>
      <c r="AF23" s="58" t="n">
        <v>0.96</v>
      </c>
      <c r="AJ23" s="58" t="n">
        <v>0</v>
      </c>
      <c r="AK23" s="298" t="n">
        <v>3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39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209</v>
      </c>
      <c r="F24" s="230" t="s">
        <v>328</v>
      </c>
      <c r="G24" s="292" t="n">
        <f aca="false">TRUE()</f>
        <v>0</v>
      </c>
      <c r="H24" s="293"/>
      <c r="I24" s="294"/>
      <c r="J24" s="19"/>
      <c r="K24" s="19"/>
      <c r="L24" s="230" t="n">
        <v>141</v>
      </c>
      <c r="M24" s="230" t="n">
        <v>44</v>
      </c>
      <c r="N24" s="230" t="n">
        <v>0</v>
      </c>
      <c r="O24" s="230" t="n">
        <v>0</v>
      </c>
      <c r="P24" s="230" t="n">
        <v>0</v>
      </c>
      <c r="Q24" s="295" t="n">
        <v>97</v>
      </c>
      <c r="R24" s="230" t="n">
        <v>789</v>
      </c>
      <c r="S24" s="296"/>
      <c r="T24" s="231" t="s">
        <v>179</v>
      </c>
      <c r="U24" s="230" t="n">
        <v>0.381</v>
      </c>
      <c r="V24" s="231" t="n">
        <v>0</v>
      </c>
      <c r="W24" s="230" t="s">
        <v>209</v>
      </c>
      <c r="X24" s="297"/>
      <c r="Y24" s="230" t="s">
        <v>329</v>
      </c>
      <c r="Z24" s="151"/>
      <c r="AA24" s="151"/>
      <c r="AB24" s="151"/>
      <c r="AC24" s="151"/>
      <c r="AD24" s="151"/>
      <c r="AE24" s="58" t="n">
        <v>8</v>
      </c>
      <c r="AF24" s="58" t="n">
        <v>0.96</v>
      </c>
      <c r="AJ24" s="58" t="n">
        <v>0</v>
      </c>
      <c r="AK24" s="298" t="n">
        <v>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38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209</v>
      </c>
      <c r="F25" s="230" t="s">
        <v>328</v>
      </c>
      <c r="G25" s="292" t="n">
        <f aca="false">TRUE()</f>
        <v>0</v>
      </c>
      <c r="H25" s="293"/>
      <c r="I25" s="294"/>
      <c r="J25" s="19"/>
      <c r="K25" s="19"/>
      <c r="L25" s="230" t="n">
        <v>141</v>
      </c>
      <c r="M25" s="230" t="n">
        <v>44</v>
      </c>
      <c r="N25" s="230" t="n">
        <v>0</v>
      </c>
      <c r="O25" s="230" t="n">
        <v>0</v>
      </c>
      <c r="P25" s="230" t="n">
        <v>0</v>
      </c>
      <c r="Q25" s="295" t="n">
        <v>97</v>
      </c>
      <c r="R25" s="230" t="n">
        <v>789</v>
      </c>
      <c r="S25" s="296"/>
      <c r="T25" s="231" t="s">
        <v>179</v>
      </c>
      <c r="U25" s="230" t="n">
        <v>0.381</v>
      </c>
      <c r="V25" s="231" t="n">
        <v>0</v>
      </c>
      <c r="W25" s="230" t="s">
        <v>209</v>
      </c>
      <c r="X25" s="297"/>
      <c r="Y25" s="230" t="s">
        <v>329</v>
      </c>
      <c r="Z25" s="151"/>
      <c r="AA25" s="151"/>
      <c r="AB25" s="151"/>
      <c r="AC25" s="151"/>
      <c r="AD25" s="151"/>
      <c r="AE25" s="58" t="n">
        <v>8</v>
      </c>
      <c r="AF25" s="58" t="n">
        <v>0.96</v>
      </c>
      <c r="AJ25" s="58" t="n">
        <v>0</v>
      </c>
      <c r="AK25" s="298" t="n">
        <v>2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2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209</v>
      </c>
      <c r="F26" s="230" t="s">
        <v>328</v>
      </c>
      <c r="G26" s="292" t="n">
        <f aca="false">TRUE()</f>
        <v>0</v>
      </c>
      <c r="H26" s="293"/>
      <c r="I26" s="294"/>
      <c r="J26" s="19"/>
      <c r="K26" s="19"/>
      <c r="L26" s="230" t="n">
        <v>141</v>
      </c>
      <c r="M26" s="230" t="n">
        <v>44</v>
      </c>
      <c r="N26" s="230" t="n">
        <v>0</v>
      </c>
      <c r="O26" s="230" t="n">
        <v>0</v>
      </c>
      <c r="P26" s="230" t="n">
        <v>0</v>
      </c>
      <c r="Q26" s="295" t="n">
        <v>97</v>
      </c>
      <c r="R26" s="230" t="n">
        <v>789</v>
      </c>
      <c r="S26" s="296"/>
      <c r="T26" s="231" t="s">
        <v>179</v>
      </c>
      <c r="U26" s="230" t="n">
        <v>0.381</v>
      </c>
      <c r="V26" s="231" t="n">
        <v>0</v>
      </c>
      <c r="W26" s="230" t="s">
        <v>209</v>
      </c>
      <c r="X26" s="297"/>
      <c r="Y26" s="230" t="s">
        <v>329</v>
      </c>
      <c r="Z26" s="151"/>
      <c r="AA26" s="151"/>
      <c r="AB26" s="151"/>
      <c r="AC26" s="151"/>
      <c r="AD26" s="151"/>
      <c r="AE26" s="58" t="n">
        <v>8</v>
      </c>
      <c r="AF26" s="58" t="n">
        <v>0.96</v>
      </c>
      <c r="AJ26" s="58" t="n">
        <v>0</v>
      </c>
      <c r="AK26" s="298" t="n">
        <v>20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2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0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209</v>
      </c>
      <c r="F27" s="230" t="s">
        <v>328</v>
      </c>
      <c r="G27" s="292" t="n">
        <f aca="false">TRUE()</f>
        <v>0</v>
      </c>
      <c r="H27" s="293"/>
      <c r="I27" s="294"/>
      <c r="J27" s="19"/>
      <c r="K27" s="19"/>
      <c r="L27" s="230" t="n">
        <v>141</v>
      </c>
      <c r="M27" s="230" t="n">
        <v>44</v>
      </c>
      <c r="N27" s="230" t="n">
        <v>0</v>
      </c>
      <c r="O27" s="230" t="n">
        <v>0</v>
      </c>
      <c r="P27" s="230" t="n">
        <v>0</v>
      </c>
      <c r="Q27" s="295" t="n">
        <v>97</v>
      </c>
      <c r="R27" s="230" t="n">
        <v>789</v>
      </c>
      <c r="S27" s="296"/>
      <c r="T27" s="231" t="s">
        <v>179</v>
      </c>
      <c r="U27" s="230" t="n">
        <v>0.381</v>
      </c>
      <c r="V27" s="231" t="n">
        <v>0</v>
      </c>
      <c r="W27" s="230" t="s">
        <v>209</v>
      </c>
      <c r="X27" s="297"/>
      <c r="Y27" s="230" t="s">
        <v>329</v>
      </c>
      <c r="Z27" s="151"/>
      <c r="AA27" s="151"/>
      <c r="AB27" s="151"/>
      <c r="AC27" s="151"/>
      <c r="AD27" s="151"/>
      <c r="AE27" s="58" t="n">
        <v>8</v>
      </c>
      <c r="AF27" s="58" t="n">
        <v>0.96</v>
      </c>
      <c r="AJ27" s="58" t="n">
        <v>0</v>
      </c>
      <c r="AK27" s="298" t="n">
        <v>26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26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209</v>
      </c>
      <c r="F28" s="230" t="s">
        <v>328</v>
      </c>
      <c r="G28" s="292" t="n">
        <f aca="false">TRUE()</f>
        <v>0</v>
      </c>
      <c r="H28" s="293"/>
      <c r="I28" s="294"/>
      <c r="J28" s="19"/>
      <c r="K28" s="19"/>
      <c r="L28" s="230" t="n">
        <v>141</v>
      </c>
      <c r="M28" s="230" t="n">
        <v>44</v>
      </c>
      <c r="N28" s="230" t="n">
        <v>0</v>
      </c>
      <c r="O28" s="230" t="n">
        <v>0</v>
      </c>
      <c r="P28" s="230" t="n">
        <v>0</v>
      </c>
      <c r="Q28" s="295" t="n">
        <v>97</v>
      </c>
      <c r="R28" s="230" t="n">
        <v>789</v>
      </c>
      <c r="S28" s="296"/>
      <c r="T28" s="231" t="s">
        <v>179</v>
      </c>
      <c r="U28" s="230" t="n">
        <v>0.381</v>
      </c>
      <c r="V28" s="231" t="n">
        <v>0</v>
      </c>
      <c r="W28" s="230" t="s">
        <v>209</v>
      </c>
      <c r="X28" s="297"/>
      <c r="Y28" s="230" t="s">
        <v>329</v>
      </c>
      <c r="Z28" s="151"/>
      <c r="AA28" s="151"/>
      <c r="AB28" s="151"/>
      <c r="AC28" s="151"/>
      <c r="AD28" s="151"/>
      <c r="AE28" s="58" t="n">
        <v>8</v>
      </c>
      <c r="AF28" s="58" t="n">
        <v>0.96</v>
      </c>
      <c r="AJ28" s="58" t="n">
        <v>0</v>
      </c>
      <c r="AK28" s="298" t="n">
        <v>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210</v>
      </c>
      <c r="F29" s="230" t="s">
        <v>330</v>
      </c>
      <c r="G29" s="292" t="n">
        <f aca="false">TRUE()</f>
        <v>0</v>
      </c>
      <c r="H29" s="293"/>
      <c r="I29" s="294"/>
      <c r="J29" s="19"/>
      <c r="K29" s="19"/>
      <c r="L29" s="230" t="n">
        <v>180</v>
      </c>
      <c r="M29" s="230" t="n">
        <v>200</v>
      </c>
      <c r="N29" s="230" t="n">
        <v>0</v>
      </c>
      <c r="O29" s="230" t="n">
        <v>0</v>
      </c>
      <c r="P29" s="230" t="n">
        <v>0</v>
      </c>
      <c r="Q29" s="295" t="n">
        <v>-20</v>
      </c>
      <c r="R29" s="230" t="n">
        <v>0</v>
      </c>
      <c r="S29" s="296"/>
      <c r="T29" s="231" t="s">
        <v>179</v>
      </c>
      <c r="U29" s="230" t="n">
        <v>0</v>
      </c>
      <c r="V29" s="231" t="n">
        <v>1397.22</v>
      </c>
      <c r="W29" s="230" t="s">
        <v>209</v>
      </c>
      <c r="X29" s="297"/>
      <c r="Y29" s="230" t="s">
        <v>329</v>
      </c>
      <c r="Z29" s="151"/>
      <c r="AA29" s="151"/>
      <c r="AB29" s="151"/>
      <c r="AC29" s="151"/>
      <c r="AD29" s="151"/>
      <c r="AE29" s="58" t="n">
        <v>15</v>
      </c>
      <c r="AF29" s="58" t="n">
        <v>0.96</v>
      </c>
      <c r="AJ29" s="58" t="n">
        <v>0</v>
      </c>
      <c r="AK29" s="298" t="n">
        <v>0</v>
      </c>
      <c r="AL29" s="219" t="n">
        <v>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4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209</v>
      </c>
      <c r="F30" s="230" t="s">
        <v>331</v>
      </c>
      <c r="G30" s="292" t="n">
        <f aca="false">TRUE()</f>
        <v>0</v>
      </c>
      <c r="H30" s="293"/>
      <c r="I30" s="294"/>
      <c r="J30" s="19"/>
      <c r="K30" s="19"/>
      <c r="L30" s="230" t="n">
        <v>241.221451310616</v>
      </c>
      <c r="M30" s="230" t="n">
        <v>96.4885805242464</v>
      </c>
      <c r="N30" s="230" t="n">
        <v>0</v>
      </c>
      <c r="O30" s="230" t="n">
        <v>0</v>
      </c>
      <c r="P30" s="230" t="n">
        <v>0</v>
      </c>
      <c r="Q30" s="295" t="n">
        <v>144.73287078637</v>
      </c>
      <c r="R30" s="230" t="n">
        <v>42.8261767889</v>
      </c>
      <c r="S30" s="296"/>
      <c r="T30" s="231" t="s">
        <v>179</v>
      </c>
      <c r="U30" s="305" t="n">
        <v>0.0090258683731862</v>
      </c>
      <c r="V30" s="231" t="n">
        <v>-0.0649334669</v>
      </c>
      <c r="W30" s="230" t="s">
        <v>209</v>
      </c>
      <c r="X30" s="297"/>
      <c r="Y30" s="230" t="s">
        <v>329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93.27528657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93.275286579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93.275286579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209</v>
      </c>
      <c r="F31" s="230" t="s">
        <v>328</v>
      </c>
      <c r="G31" s="292" t="n">
        <f aca="false">TRUE()</f>
        <v>0</v>
      </c>
      <c r="H31" s="293"/>
      <c r="I31" s="294"/>
      <c r="J31" s="19"/>
      <c r="K31" s="19"/>
      <c r="L31" s="230" t="n">
        <v>241.221451310616</v>
      </c>
      <c r="M31" s="230" t="n">
        <v>96.4885805242464</v>
      </c>
      <c r="N31" s="230" t="n">
        <v>0</v>
      </c>
      <c r="O31" s="230" t="n">
        <v>0</v>
      </c>
      <c r="P31" s="230" t="n">
        <v>0</v>
      </c>
      <c r="Q31" s="295" t="n">
        <v>144.73287078637</v>
      </c>
      <c r="R31" s="230" t="n">
        <v>35.1118313745</v>
      </c>
      <c r="S31" s="296"/>
      <c r="T31" s="231" t="s">
        <v>179</v>
      </c>
      <c r="U31" s="305" t="n">
        <v>0.0101941459350975</v>
      </c>
      <c r="V31" s="231" t="n">
        <v>-0.0668087288</v>
      </c>
      <c r="W31" s="230" t="s">
        <v>209</v>
      </c>
      <c r="X31" s="297"/>
      <c r="Y31" s="230" t="s">
        <v>329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16.582273169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6.5822731696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6.5822731696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209</v>
      </c>
      <c r="F32" s="230" t="s">
        <v>328</v>
      </c>
      <c r="G32" s="292" t="n">
        <f aca="false">TRUE()</f>
        <v>0</v>
      </c>
      <c r="H32" s="293"/>
      <c r="I32" s="294"/>
      <c r="J32" s="19"/>
      <c r="K32" s="19"/>
      <c r="L32" s="230" t="n">
        <v>241.221451310616</v>
      </c>
      <c r="M32" s="230" t="n">
        <v>96.4885805242464</v>
      </c>
      <c r="N32" s="230" t="n">
        <v>0</v>
      </c>
      <c r="O32" s="230" t="n">
        <v>0</v>
      </c>
      <c r="P32" s="230" t="n">
        <v>0</v>
      </c>
      <c r="Q32" s="295" t="n">
        <v>144.73287078637</v>
      </c>
      <c r="R32" s="230" t="n">
        <v>46.1570845895</v>
      </c>
      <c r="S32" s="296"/>
      <c r="T32" s="231" t="s">
        <v>179</v>
      </c>
      <c r="U32" s="305" t="n">
        <v>0.0091340012093579</v>
      </c>
      <c r="V32" s="231" t="n">
        <v>-0.0878249874</v>
      </c>
      <c r="W32" s="230" t="s">
        <v>209</v>
      </c>
      <c r="X32" s="297"/>
      <c r="Y32" s="230" t="s">
        <v>329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8.291136584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8.2911365848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8.2911365848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209</v>
      </c>
      <c r="F33" s="230" t="s">
        <v>328</v>
      </c>
      <c r="G33" s="292" t="n">
        <f aca="false">TRUE()</f>
        <v>0</v>
      </c>
      <c r="H33" s="293"/>
      <c r="I33" s="294"/>
      <c r="J33" s="19"/>
      <c r="K33" s="19"/>
      <c r="L33" s="230" t="n">
        <v>241.221451310616</v>
      </c>
      <c r="M33" s="230" t="n">
        <v>96.4885805242464</v>
      </c>
      <c r="N33" s="230" t="n">
        <v>0</v>
      </c>
      <c r="O33" s="230" t="n">
        <v>0</v>
      </c>
      <c r="P33" s="230" t="n">
        <v>0</v>
      </c>
      <c r="Q33" s="295" t="n">
        <v>144.73287078637</v>
      </c>
      <c r="R33" s="230" t="n">
        <v>46.1570845895</v>
      </c>
      <c r="S33" s="296"/>
      <c r="T33" s="231" t="s">
        <v>179</v>
      </c>
      <c r="U33" s="305" t="n">
        <v>0.0091340012093579</v>
      </c>
      <c r="V33" s="231" t="n">
        <v>-0.0878249874</v>
      </c>
      <c r="W33" s="230" t="s">
        <v>209</v>
      </c>
      <c r="X33" s="297"/>
      <c r="Y33" s="230" t="s">
        <v>329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37.310114631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37.3101146316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7.3101146316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209</v>
      </c>
      <c r="F34" s="230" t="s">
        <v>331</v>
      </c>
      <c r="G34" s="292" t="n">
        <f aca="false">TRUE()</f>
        <v>0</v>
      </c>
      <c r="H34" s="293"/>
      <c r="I34" s="294"/>
      <c r="J34" s="19"/>
      <c r="K34" s="19"/>
      <c r="L34" s="230" t="n">
        <v>241.221451310616</v>
      </c>
      <c r="M34" s="230" t="n">
        <v>96.4885805242464</v>
      </c>
      <c r="N34" s="230" t="n">
        <v>0</v>
      </c>
      <c r="O34" s="230" t="n">
        <v>0</v>
      </c>
      <c r="P34" s="230" t="n">
        <v>0</v>
      </c>
      <c r="Q34" s="295" t="n">
        <v>144.73287078637</v>
      </c>
      <c r="R34" s="230" t="n">
        <v>42.2768500955</v>
      </c>
      <c r="S34" s="296"/>
      <c r="T34" s="231" t="s">
        <v>179</v>
      </c>
      <c r="U34" s="305" t="n">
        <v>0.0090302208539817</v>
      </c>
      <c r="V34" s="231" t="n">
        <v>-0.054660342</v>
      </c>
      <c r="W34" s="230" t="s">
        <v>209</v>
      </c>
      <c r="X34" s="297"/>
      <c r="Y34" s="230" t="s">
        <v>329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13.473096950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3.4730969503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3.4730969503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209</v>
      </c>
      <c r="F35" s="230" t="s">
        <v>331</v>
      </c>
      <c r="G35" s="292" t="n">
        <f aca="false">TRUE()</f>
        <v>0</v>
      </c>
      <c r="H35" s="293"/>
      <c r="I35" s="294"/>
      <c r="J35" s="19"/>
      <c r="K35" s="19"/>
      <c r="L35" s="230" t="n">
        <v>241.221451310616</v>
      </c>
      <c r="M35" s="230" t="n">
        <v>96.4885805242464</v>
      </c>
      <c r="N35" s="230" t="n">
        <v>0</v>
      </c>
      <c r="O35" s="230" t="n">
        <v>0</v>
      </c>
      <c r="P35" s="230" t="n">
        <v>0</v>
      </c>
      <c r="Q35" s="295" t="n">
        <v>144.73287078637</v>
      </c>
      <c r="R35" s="230" t="n">
        <v>42.2768500955</v>
      </c>
      <c r="S35" s="296"/>
      <c r="T35" s="231" t="s">
        <v>179</v>
      </c>
      <c r="U35" s="305" t="n">
        <v>0.0090302208539817</v>
      </c>
      <c r="V35" s="231" t="n">
        <v>-0.054660342</v>
      </c>
      <c r="W35" s="230" t="s">
        <v>209</v>
      </c>
      <c r="X35" s="297"/>
      <c r="Y35" s="230" t="s">
        <v>329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10.36392073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0.36392073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.363920731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10</v>
      </c>
      <c r="E36" s="230" t="s">
        <v>209</v>
      </c>
      <c r="F36" s="230" t="s">
        <v>331</v>
      </c>
      <c r="G36" s="292" t="n">
        <f aca="false">TRUE()</f>
        <v>0</v>
      </c>
      <c r="H36" s="293"/>
      <c r="I36" s="294"/>
      <c r="J36" s="19"/>
      <c r="K36" s="19"/>
      <c r="L36" s="230" t="n">
        <v>141</v>
      </c>
      <c r="M36" s="230" t="n">
        <v>44</v>
      </c>
      <c r="N36" s="230" t="n">
        <v>0</v>
      </c>
      <c r="O36" s="230" t="n">
        <v>0</v>
      </c>
      <c r="P36" s="230" t="n">
        <v>0</v>
      </c>
      <c r="Q36" s="295" t="n">
        <v>97</v>
      </c>
      <c r="R36" s="230" t="n">
        <v>1661.4</v>
      </c>
      <c r="S36" s="296"/>
      <c r="T36" s="231" t="s">
        <v>179</v>
      </c>
      <c r="U36" s="230" t="n">
        <v>0.39312</v>
      </c>
      <c r="V36" s="231" t="n">
        <v>0</v>
      </c>
      <c r="W36" s="230" t="s">
        <v>209</v>
      </c>
      <c r="X36" s="297"/>
      <c r="Y36" s="230" t="s">
        <v>329</v>
      </c>
      <c r="Z36" s="151"/>
      <c r="AA36" s="151"/>
      <c r="AB36" s="151"/>
      <c r="AC36" s="151"/>
      <c r="AD36" s="151"/>
      <c r="AE36" s="58" t="n">
        <v>8</v>
      </c>
      <c r="AF36" s="58" t="n">
        <v>0.96</v>
      </c>
      <c r="AJ36" s="58" t="n">
        <v>0</v>
      </c>
      <c r="AK36" s="298" t="n">
        <v>0</v>
      </c>
      <c r="AL36" s="219" t="n">
        <v>23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23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3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C37" s="230" t="s">
        <v>332</v>
      </c>
      <c r="D37" s="230" t="n">
        <v>10</v>
      </c>
      <c r="E37" s="230" t="s">
        <v>209</v>
      </c>
      <c r="F37" s="230" t="s">
        <v>328</v>
      </c>
      <c r="G37" s="292" t="n">
        <f aca="false">TRUE()</f>
        <v>0</v>
      </c>
      <c r="H37" s="293"/>
      <c r="I37" s="294"/>
      <c r="J37" s="19"/>
      <c r="K37" s="19"/>
      <c r="L37" s="230" t="n">
        <v>6.55489890306371</v>
      </c>
      <c r="M37" s="230" t="n">
        <v>6.07572659865017</v>
      </c>
      <c r="N37" s="230" t="n">
        <v>0</v>
      </c>
      <c r="O37" s="230" t="n">
        <v>0</v>
      </c>
      <c r="P37" s="230" t="n">
        <v>0</v>
      </c>
      <c r="Q37" s="295" t="n">
        <v>0.47917230441354</v>
      </c>
      <c r="R37" s="230" t="n">
        <v>62.318587565</v>
      </c>
      <c r="S37" s="296"/>
      <c r="T37" s="231" t="s">
        <v>179</v>
      </c>
      <c r="U37" s="305" t="n">
        <v>0.0155671593639592</v>
      </c>
      <c r="V37" s="231" t="n">
        <v>-0.289816982</v>
      </c>
      <c r="W37" s="230" t="s">
        <v>209</v>
      </c>
      <c r="X37" s="297"/>
      <c r="Y37" s="230" t="s">
        <v>329</v>
      </c>
      <c r="Z37" s="151"/>
      <c r="AA37" s="151"/>
      <c r="AB37" s="151"/>
      <c r="AC37" s="151"/>
      <c r="AD37" s="151"/>
      <c r="AE37" s="58" t="n">
        <v>1.8</v>
      </c>
      <c r="AF37" s="58" t="n">
        <v>0.96</v>
      </c>
      <c r="AJ37" s="58" t="n">
        <v>0</v>
      </c>
      <c r="AK37" s="298" t="n">
        <v>0</v>
      </c>
      <c r="AL37" s="219" t="n">
        <v>3.95014482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3.950144828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.950144828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C38" s="230" t="s">
        <v>332</v>
      </c>
      <c r="D38" s="230" t="n">
        <v>7</v>
      </c>
      <c r="E38" s="230" t="s">
        <v>209</v>
      </c>
      <c r="F38" s="230" t="s">
        <v>328</v>
      </c>
      <c r="G38" s="292" t="n">
        <f aca="false">TRUE()</f>
        <v>0</v>
      </c>
      <c r="H38" s="293"/>
      <c r="I38" s="294"/>
      <c r="J38" s="19"/>
      <c r="K38" s="19"/>
      <c r="L38" s="230" t="n">
        <v>6.55489890306371</v>
      </c>
      <c r="M38" s="230" t="n">
        <v>6.07572659865017</v>
      </c>
      <c r="N38" s="230" t="n">
        <v>0</v>
      </c>
      <c r="O38" s="230" t="n">
        <v>0</v>
      </c>
      <c r="P38" s="230" t="n">
        <v>0</v>
      </c>
      <c r="Q38" s="295" t="n">
        <v>0.47917230441354</v>
      </c>
      <c r="R38" s="230" t="n">
        <v>76.6567484502</v>
      </c>
      <c r="S38" s="296"/>
      <c r="T38" s="231" t="s">
        <v>179</v>
      </c>
      <c r="U38" s="305" t="n">
        <v>0.0138507661352071</v>
      </c>
      <c r="V38" s="231" t="n">
        <v>-0.3564976094</v>
      </c>
      <c r="W38" s="230" t="s">
        <v>209</v>
      </c>
      <c r="X38" s="297"/>
      <c r="Y38" s="230" t="s">
        <v>329</v>
      </c>
      <c r="Z38" s="151"/>
      <c r="AA38" s="151"/>
      <c r="AB38" s="151"/>
      <c r="AC38" s="151"/>
      <c r="AD38" s="151"/>
      <c r="AE38" s="58" t="n">
        <v>1.8</v>
      </c>
      <c r="AF38" s="58" t="n">
        <v>0.96</v>
      </c>
      <c r="AJ38" s="58" t="n">
        <v>0</v>
      </c>
      <c r="AK38" s="298" t="n">
        <v>0</v>
      </c>
      <c r="AL38" s="219" t="n">
        <v>98.753620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98.7536207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98.7536207</v>
      </c>
      <c r="CP38" s="89"/>
    </row>
    <row r="39" customFormat="false" ht="15" hidden="false" customHeight="false" outlineLevel="0" collapsed="false">
      <c r="A39" s="291" t="n">
        <v>0</v>
      </c>
      <c r="B39" s="230" t="s">
        <v>104</v>
      </c>
      <c r="C39" s="230" t="s">
        <v>332</v>
      </c>
      <c r="D39" s="230" t="n">
        <v>7</v>
      </c>
      <c r="E39" s="230" t="s">
        <v>209</v>
      </c>
      <c r="F39" s="230" t="s">
        <v>328</v>
      </c>
      <c r="G39" s="292" t="n">
        <f aca="false">TRUE()</f>
        <v>0</v>
      </c>
      <c r="H39" s="293"/>
      <c r="I39" s="294"/>
      <c r="J39" s="19"/>
      <c r="K39" s="19"/>
      <c r="L39" s="230" t="n">
        <v>8.20577508202694</v>
      </c>
      <c r="M39" s="230" t="n">
        <v>4.30363967404387</v>
      </c>
      <c r="N39" s="230" t="n">
        <v>0</v>
      </c>
      <c r="O39" s="230" t="n">
        <v>0</v>
      </c>
      <c r="P39" s="230" t="n">
        <v>0</v>
      </c>
      <c r="Q39" s="295" t="n">
        <v>3.90213540798307</v>
      </c>
      <c r="R39" s="230" t="n">
        <v>77.5491960948</v>
      </c>
      <c r="S39" s="296"/>
      <c r="T39" s="231" t="s">
        <v>179</v>
      </c>
      <c r="U39" s="305" t="n">
        <v>0.0140120185215148</v>
      </c>
      <c r="V39" s="231" t="n">
        <v>-0.3606480001</v>
      </c>
      <c r="W39" s="230" t="s">
        <v>209</v>
      </c>
      <c r="X39" s="297"/>
      <c r="Y39" s="230" t="s">
        <v>329</v>
      </c>
      <c r="Z39" s="151"/>
      <c r="AA39" s="151"/>
      <c r="AB39" s="151"/>
      <c r="AC39" s="151"/>
      <c r="AD39" s="151"/>
      <c r="AE39" s="58" t="n">
        <v>1.8</v>
      </c>
      <c r="AF39" s="58" t="n">
        <v>0.96</v>
      </c>
      <c r="AJ39" s="58" t="n">
        <v>0</v>
      </c>
      <c r="AK39" s="298" t="n">
        <v>0</v>
      </c>
      <c r="AL39" s="219" t="n">
        <v>47.401737936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47.401737936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47.401737936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C40" s="230" t="s">
        <v>332</v>
      </c>
      <c r="D40" s="230" t="n">
        <v>7</v>
      </c>
      <c r="E40" s="230" t="s">
        <v>209</v>
      </c>
      <c r="F40" s="230" t="s">
        <v>328</v>
      </c>
      <c r="G40" s="292" t="n">
        <f aca="false">TRUE()</f>
        <v>0</v>
      </c>
      <c r="H40" s="293"/>
      <c r="I40" s="294"/>
      <c r="J40" s="19"/>
      <c r="K40" s="19"/>
      <c r="L40" s="230" t="n">
        <v>8.20577508202694</v>
      </c>
      <c r="M40" s="230" t="n">
        <v>4.30363967404387</v>
      </c>
      <c r="N40" s="230" t="n">
        <v>0</v>
      </c>
      <c r="O40" s="230" t="n">
        <v>0</v>
      </c>
      <c r="P40" s="230" t="n">
        <v>0</v>
      </c>
      <c r="Q40" s="295" t="n">
        <v>3.90213540798307</v>
      </c>
      <c r="R40" s="230" t="n">
        <v>35.7538599578</v>
      </c>
      <c r="S40" s="296"/>
      <c r="T40" s="231" t="s">
        <v>179</v>
      </c>
      <c r="U40" s="305" t="n">
        <v>0.00261307794310643</v>
      </c>
      <c r="V40" s="231" t="n">
        <v>-0.1662758447</v>
      </c>
      <c r="W40" s="230" t="s">
        <v>209</v>
      </c>
      <c r="X40" s="297"/>
      <c r="Y40" s="230" t="s">
        <v>329</v>
      </c>
      <c r="Z40" s="151"/>
      <c r="AA40" s="151"/>
      <c r="AB40" s="151"/>
      <c r="AC40" s="151"/>
      <c r="AD40" s="151"/>
      <c r="AE40" s="58" t="n">
        <v>1.8</v>
      </c>
      <c r="AF40" s="58" t="n">
        <v>0.96</v>
      </c>
      <c r="AJ40" s="58" t="n">
        <v>0</v>
      </c>
      <c r="AK40" s="298" t="n">
        <v>0</v>
      </c>
      <c r="AL40" s="219" t="n">
        <v>5.92521724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5.925217242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.925217242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C41" s="230" t="s">
        <v>332</v>
      </c>
      <c r="D41" s="230" t="n">
        <v>10</v>
      </c>
      <c r="E41" s="230" t="s">
        <v>209</v>
      </c>
      <c r="F41" s="230" t="s">
        <v>328</v>
      </c>
      <c r="G41" s="292" t="n">
        <f aca="false">TRUE()</f>
        <v>0</v>
      </c>
      <c r="H41" s="293"/>
      <c r="I41" s="294"/>
      <c r="J41" s="19"/>
      <c r="K41" s="19"/>
      <c r="L41" s="230" t="n">
        <v>7.17057253172693</v>
      </c>
      <c r="M41" s="230" t="n">
        <v>3.5441738492126</v>
      </c>
      <c r="N41" s="230" t="n">
        <v>0</v>
      </c>
      <c r="O41" s="230" t="n">
        <v>0</v>
      </c>
      <c r="P41" s="230" t="n">
        <v>0</v>
      </c>
      <c r="Q41" s="295" t="n">
        <v>3.62639868251433</v>
      </c>
      <c r="R41" s="230" t="n">
        <v>62.318587565</v>
      </c>
      <c r="S41" s="296"/>
      <c r="T41" s="231" t="s">
        <v>179</v>
      </c>
      <c r="U41" s="305" t="n">
        <v>0.0155671593639592</v>
      </c>
      <c r="V41" s="231" t="n">
        <v>-0.289816982</v>
      </c>
      <c r="W41" s="230" t="s">
        <v>209</v>
      </c>
      <c r="X41" s="297"/>
      <c r="Y41" s="230" t="s">
        <v>329</v>
      </c>
      <c r="Z41" s="151"/>
      <c r="AA41" s="151"/>
      <c r="AB41" s="151"/>
      <c r="AC41" s="151"/>
      <c r="AD41" s="151"/>
      <c r="AE41" s="58" t="n">
        <v>1.8</v>
      </c>
      <c r="AF41" s="58" t="n">
        <v>0.96</v>
      </c>
      <c r="AJ41" s="58" t="n">
        <v>0</v>
      </c>
      <c r="AK41" s="298" t="n">
        <v>0</v>
      </c>
      <c r="AL41" s="219" t="n">
        <v>47.401737936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47.401737936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7.401737936</v>
      </c>
      <c r="CP41" s="89"/>
    </row>
    <row r="42" customFormat="false" ht="15" hidden="false" customHeight="false" outlineLevel="0" collapsed="false">
      <c r="A42" s="291" t="n">
        <v>0</v>
      </c>
      <c r="B42" s="230" t="s">
        <v>105</v>
      </c>
      <c r="C42" s="230" t="s">
        <v>332</v>
      </c>
      <c r="D42" s="230" t="n">
        <v>7</v>
      </c>
      <c r="E42" s="230" t="s">
        <v>209</v>
      </c>
      <c r="F42" s="230" t="s">
        <v>328</v>
      </c>
      <c r="G42" s="292" t="n">
        <f aca="false">TRUE()</f>
        <v>0</v>
      </c>
      <c r="H42" s="293"/>
      <c r="I42" s="294"/>
      <c r="J42" s="19"/>
      <c r="K42" s="19"/>
      <c r="L42" s="230" t="n">
        <v>7.17057253172693</v>
      </c>
      <c r="M42" s="230" t="n">
        <v>3.5441738492126</v>
      </c>
      <c r="N42" s="230" t="n">
        <v>0</v>
      </c>
      <c r="O42" s="230" t="n">
        <v>0</v>
      </c>
      <c r="P42" s="230" t="n">
        <v>0</v>
      </c>
      <c r="Q42" s="295" t="n">
        <v>3.62639868251433</v>
      </c>
      <c r="R42" s="230" t="n">
        <v>35.6495265989</v>
      </c>
      <c r="S42" s="296"/>
      <c r="T42" s="231" t="s">
        <v>179</v>
      </c>
      <c r="U42" s="305" t="n">
        <v>0.00266107634137228</v>
      </c>
      <c r="V42" s="231" t="n">
        <v>-0.1657906351</v>
      </c>
      <c r="W42" s="230" t="s">
        <v>209</v>
      </c>
      <c r="X42" s="297"/>
      <c r="Y42" s="230" t="s">
        <v>329</v>
      </c>
      <c r="Z42" s="151"/>
      <c r="AA42" s="151"/>
      <c r="AB42" s="151"/>
      <c r="AC42" s="151"/>
      <c r="AD42" s="151"/>
      <c r="AE42" s="58" t="n">
        <v>1.8</v>
      </c>
      <c r="AF42" s="58" t="n">
        <v>0.96</v>
      </c>
      <c r="AJ42" s="58" t="n">
        <v>0</v>
      </c>
      <c r="AK42" s="298" t="n">
        <v>0</v>
      </c>
      <c r="AL42" s="219" t="n">
        <v>2.96260862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2.96260862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.962608621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C43" s="230" t="s">
        <v>332</v>
      </c>
      <c r="D43" s="230" t="n">
        <v>7</v>
      </c>
      <c r="E43" s="230" t="s">
        <v>209</v>
      </c>
      <c r="F43" s="230" t="s">
        <v>328</v>
      </c>
      <c r="G43" s="292" t="n">
        <f aca="false">TRUE()</f>
        <v>0</v>
      </c>
      <c r="H43" s="293"/>
      <c r="I43" s="294"/>
      <c r="J43" s="19"/>
      <c r="K43" s="19"/>
      <c r="L43" s="230" t="n">
        <v>7.17057253172693</v>
      </c>
      <c r="M43" s="230" t="n">
        <v>3.5441738492126</v>
      </c>
      <c r="N43" s="230" t="n">
        <v>0</v>
      </c>
      <c r="O43" s="230" t="n">
        <v>0</v>
      </c>
      <c r="P43" s="230" t="n">
        <v>0</v>
      </c>
      <c r="Q43" s="295" t="n">
        <v>3.62639868251433</v>
      </c>
      <c r="R43" s="230" t="n">
        <v>35.6495265989</v>
      </c>
      <c r="S43" s="296"/>
      <c r="T43" s="231" t="s">
        <v>179</v>
      </c>
      <c r="U43" s="305" t="n">
        <v>0.00266107634137228</v>
      </c>
      <c r="V43" s="231" t="n">
        <v>-0.1657906351</v>
      </c>
      <c r="W43" s="230" t="s">
        <v>209</v>
      </c>
      <c r="X43" s="297"/>
      <c r="Y43" s="230" t="s">
        <v>329</v>
      </c>
      <c r="Z43" s="151"/>
      <c r="AA43" s="151"/>
      <c r="AB43" s="151"/>
      <c r="AC43" s="151"/>
      <c r="AD43" s="151"/>
      <c r="AE43" s="58" t="n">
        <v>1.8</v>
      </c>
      <c r="AF43" s="58" t="n">
        <v>0.96</v>
      </c>
      <c r="AJ43" s="58" t="n">
        <v>0</v>
      </c>
      <c r="AK43" s="298" t="n">
        <v>0</v>
      </c>
      <c r="AL43" s="219" t="n">
        <v>1.97507241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.97507241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975072414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C44" s="230" t="s">
        <v>332</v>
      </c>
      <c r="D44" s="230" t="n">
        <v>7</v>
      </c>
      <c r="E44" s="230" t="s">
        <v>209</v>
      </c>
      <c r="F44" s="230" t="s">
        <v>328</v>
      </c>
      <c r="G44" s="292" t="n">
        <f aca="false">TRUE()</f>
        <v>0</v>
      </c>
      <c r="H44" s="293"/>
      <c r="I44" s="294"/>
      <c r="J44" s="19"/>
      <c r="K44" s="19"/>
      <c r="L44" s="230" t="n">
        <v>7.17057253172693</v>
      </c>
      <c r="M44" s="230" t="n">
        <v>3.5441738492126</v>
      </c>
      <c r="N44" s="230" t="n">
        <v>0</v>
      </c>
      <c r="O44" s="230" t="n">
        <v>0</v>
      </c>
      <c r="P44" s="230" t="n">
        <v>0</v>
      </c>
      <c r="Q44" s="295" t="n">
        <v>3.62639868251433</v>
      </c>
      <c r="R44" s="230" t="n">
        <v>35.3423992372</v>
      </c>
      <c r="S44" s="296"/>
      <c r="T44" s="231" t="s">
        <v>179</v>
      </c>
      <c r="U44" s="305" t="n">
        <v>0.00258300625477068</v>
      </c>
      <c r="V44" s="231" t="n">
        <v>-0.1643623176</v>
      </c>
      <c r="W44" s="230" t="s">
        <v>209</v>
      </c>
      <c r="X44" s="297"/>
      <c r="Y44" s="230" t="s">
        <v>329</v>
      </c>
      <c r="Z44" s="151"/>
      <c r="AA44" s="151"/>
      <c r="AB44" s="151"/>
      <c r="AC44" s="151"/>
      <c r="AD44" s="151"/>
      <c r="AE44" s="58" t="n">
        <v>1.8</v>
      </c>
      <c r="AF44" s="58" t="n">
        <v>0.96</v>
      </c>
      <c r="AJ44" s="58" t="n">
        <v>0</v>
      </c>
      <c r="AK44" s="298" t="n">
        <v>0</v>
      </c>
      <c r="AL44" s="219" t="n">
        <v>302.18607934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302.186079342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302.18607934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209</v>
      </c>
      <c r="F45" s="230" t="s">
        <v>331</v>
      </c>
      <c r="G45" s="292" t="n">
        <f aca="false">TRUE()</f>
        <v>0</v>
      </c>
      <c r="H45" s="293"/>
      <c r="I45" s="294"/>
      <c r="J45" s="19"/>
      <c r="K45" s="19"/>
      <c r="L45" s="230" t="n">
        <v>141</v>
      </c>
      <c r="M45" s="230" t="n">
        <v>44</v>
      </c>
      <c r="N45" s="230" t="n">
        <v>0</v>
      </c>
      <c r="O45" s="230" t="n">
        <v>0</v>
      </c>
      <c r="P45" s="230" t="n">
        <v>0</v>
      </c>
      <c r="Q45" s="295" t="n">
        <v>97</v>
      </c>
      <c r="R45" s="230" t="n">
        <v>789</v>
      </c>
      <c r="S45" s="296"/>
      <c r="T45" s="231" t="s">
        <v>179</v>
      </c>
      <c r="U45" s="230" t="n">
        <v>0.381</v>
      </c>
      <c r="V45" s="231" t="n">
        <v>0</v>
      </c>
      <c r="W45" s="230" t="s">
        <v>209</v>
      </c>
      <c r="X45" s="297"/>
      <c r="Y45" s="230" t="s">
        <v>329</v>
      </c>
      <c r="Z45" s="151"/>
      <c r="AA45" s="151"/>
      <c r="AB45" s="151"/>
      <c r="AC45" s="151"/>
      <c r="AD45" s="151"/>
      <c r="AE45" s="58" t="n">
        <v>8</v>
      </c>
      <c r="AF45" s="58" t="n">
        <v>0.96</v>
      </c>
      <c r="AJ45" s="58" t="n">
        <v>0</v>
      </c>
      <c r="AK45" s="298" t="n">
        <v>0</v>
      </c>
      <c r="AL45" s="219" t="n">
        <v>5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5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0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209</v>
      </c>
      <c r="F46" s="230" t="s">
        <v>328</v>
      </c>
      <c r="G46" s="292" t="n">
        <f aca="false">TRUE()</f>
        <v>0</v>
      </c>
      <c r="H46" s="293"/>
      <c r="I46" s="294"/>
      <c r="J46" s="19"/>
      <c r="K46" s="19"/>
      <c r="L46" s="230" t="n">
        <v>141</v>
      </c>
      <c r="M46" s="230" t="n">
        <v>44</v>
      </c>
      <c r="N46" s="230" t="n">
        <v>0</v>
      </c>
      <c r="O46" s="230" t="n">
        <v>0</v>
      </c>
      <c r="P46" s="230" t="n">
        <v>0</v>
      </c>
      <c r="Q46" s="295" t="n">
        <v>97</v>
      </c>
      <c r="R46" s="230" t="n">
        <v>789</v>
      </c>
      <c r="S46" s="296"/>
      <c r="T46" s="231" t="s">
        <v>179</v>
      </c>
      <c r="U46" s="230" t="n">
        <v>0.381</v>
      </c>
      <c r="V46" s="231" t="n">
        <v>0</v>
      </c>
      <c r="W46" s="230" t="s">
        <v>209</v>
      </c>
      <c r="X46" s="297"/>
      <c r="Y46" s="230" t="s">
        <v>329</v>
      </c>
      <c r="Z46" s="151"/>
      <c r="AA46" s="151"/>
      <c r="AB46" s="151"/>
      <c r="AC46" s="151"/>
      <c r="AD46" s="151"/>
      <c r="AE46" s="58" t="n">
        <v>8</v>
      </c>
      <c r="AF46" s="58" t="n">
        <v>0.96</v>
      </c>
      <c r="AJ46" s="58" t="n">
        <v>0</v>
      </c>
      <c r="AK46" s="298" t="n">
        <v>0</v>
      </c>
      <c r="AL46" s="219" t="n">
        <v>17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72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7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209</v>
      </c>
      <c r="F47" s="230" t="s">
        <v>328</v>
      </c>
      <c r="G47" s="292" t="n">
        <f aca="false">TRUE()</f>
        <v>0</v>
      </c>
      <c r="H47" s="293"/>
      <c r="I47" s="294"/>
      <c r="J47" s="19"/>
      <c r="K47" s="19"/>
      <c r="L47" s="230" t="n">
        <v>141</v>
      </c>
      <c r="M47" s="230" t="n">
        <v>44</v>
      </c>
      <c r="N47" s="230" t="n">
        <v>0</v>
      </c>
      <c r="O47" s="230" t="n">
        <v>0</v>
      </c>
      <c r="P47" s="230" t="n">
        <v>0</v>
      </c>
      <c r="Q47" s="295" t="n">
        <v>97</v>
      </c>
      <c r="R47" s="230" t="n">
        <v>789</v>
      </c>
      <c r="S47" s="296"/>
      <c r="T47" s="231" t="s">
        <v>179</v>
      </c>
      <c r="U47" s="230" t="n">
        <v>0.381</v>
      </c>
      <c r="V47" s="231" t="n">
        <v>0</v>
      </c>
      <c r="W47" s="230" t="s">
        <v>209</v>
      </c>
      <c r="X47" s="297"/>
      <c r="Y47" s="230" t="s">
        <v>329</v>
      </c>
      <c r="Z47" s="151"/>
      <c r="AA47" s="151"/>
      <c r="AB47" s="151"/>
      <c r="AC47" s="151"/>
      <c r="AD47" s="151"/>
      <c r="AE47" s="58" t="n">
        <v>8</v>
      </c>
      <c r="AF47" s="58" t="n">
        <v>0.96</v>
      </c>
      <c r="AJ47" s="58" t="n">
        <v>0</v>
      </c>
      <c r="AK47" s="298" t="n">
        <v>0</v>
      </c>
      <c r="AL47" s="219" t="n">
        <v>1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2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209</v>
      </c>
      <c r="F48" s="230" t="s">
        <v>328</v>
      </c>
      <c r="G48" s="292" t="n">
        <f aca="false">TRUE()</f>
        <v>0</v>
      </c>
      <c r="H48" s="293"/>
      <c r="I48" s="294"/>
      <c r="J48" s="19"/>
      <c r="K48" s="19"/>
      <c r="L48" s="230" t="n">
        <v>141</v>
      </c>
      <c r="M48" s="230" t="n">
        <v>44</v>
      </c>
      <c r="N48" s="230" t="n">
        <v>0</v>
      </c>
      <c r="O48" s="230" t="n">
        <v>0</v>
      </c>
      <c r="P48" s="230" t="n">
        <v>0</v>
      </c>
      <c r="Q48" s="295" t="n">
        <v>97</v>
      </c>
      <c r="R48" s="230" t="n">
        <v>789</v>
      </c>
      <c r="S48" s="296"/>
      <c r="T48" s="231" t="s">
        <v>179</v>
      </c>
      <c r="U48" s="230" t="n">
        <v>0.381</v>
      </c>
      <c r="V48" s="231" t="n">
        <v>0</v>
      </c>
      <c r="W48" s="230" t="s">
        <v>209</v>
      </c>
      <c r="X48" s="297"/>
      <c r="Y48" s="230" t="s">
        <v>329</v>
      </c>
      <c r="Z48" s="151"/>
      <c r="AA48" s="151"/>
      <c r="AB48" s="151"/>
      <c r="AC48" s="151"/>
      <c r="AD48" s="151"/>
      <c r="AE48" s="58" t="n">
        <v>8</v>
      </c>
      <c r="AF48" s="58" t="n">
        <v>0.96</v>
      </c>
      <c r="AJ48" s="58" t="n">
        <v>0</v>
      </c>
      <c r="AK48" s="298" t="n">
        <v>0</v>
      </c>
      <c r="AL48" s="219" t="n">
        <v>2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22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209</v>
      </c>
      <c r="F49" s="230" t="s">
        <v>328</v>
      </c>
      <c r="G49" s="292" t="n">
        <f aca="false">TRUE()</f>
        <v>0</v>
      </c>
      <c r="H49" s="293"/>
      <c r="I49" s="294"/>
      <c r="J49" s="19"/>
      <c r="K49" s="19"/>
      <c r="L49" s="230" t="n">
        <v>141</v>
      </c>
      <c r="M49" s="230" t="n">
        <v>44</v>
      </c>
      <c r="N49" s="230" t="n">
        <v>0</v>
      </c>
      <c r="O49" s="230" t="n">
        <v>0</v>
      </c>
      <c r="P49" s="230" t="n">
        <v>0</v>
      </c>
      <c r="Q49" s="295" t="n">
        <v>97</v>
      </c>
      <c r="R49" s="230" t="n">
        <v>789</v>
      </c>
      <c r="S49" s="296"/>
      <c r="T49" s="231" t="s">
        <v>179</v>
      </c>
      <c r="U49" s="230" t="n">
        <v>0.381</v>
      </c>
      <c r="V49" s="231" t="n">
        <v>0</v>
      </c>
      <c r="W49" s="230" t="s">
        <v>209</v>
      </c>
      <c r="X49" s="297"/>
      <c r="Y49" s="230" t="s">
        <v>329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0</v>
      </c>
      <c r="AL49" s="219" t="n">
        <v>1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2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209</v>
      </c>
      <c r="F50" s="230" t="s">
        <v>328</v>
      </c>
      <c r="G50" s="292" t="n">
        <f aca="false">TRUE()</f>
        <v>0</v>
      </c>
      <c r="H50" s="293"/>
      <c r="I50" s="294"/>
      <c r="J50" s="19"/>
      <c r="K50" s="19"/>
      <c r="L50" s="230" t="n">
        <v>141</v>
      </c>
      <c r="M50" s="230" t="n">
        <v>44</v>
      </c>
      <c r="N50" s="230" t="n">
        <v>0</v>
      </c>
      <c r="O50" s="230" t="n">
        <v>0</v>
      </c>
      <c r="P50" s="230" t="n">
        <v>0</v>
      </c>
      <c r="Q50" s="295" t="n">
        <v>97</v>
      </c>
      <c r="R50" s="230" t="n">
        <v>789</v>
      </c>
      <c r="S50" s="296"/>
      <c r="T50" s="231" t="s">
        <v>179</v>
      </c>
      <c r="U50" s="230" t="n">
        <v>0.381</v>
      </c>
      <c r="V50" s="231" t="n">
        <v>0</v>
      </c>
      <c r="W50" s="230" t="s">
        <v>209</v>
      </c>
      <c r="X50" s="297"/>
      <c r="Y50" s="230" t="s">
        <v>329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3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3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209</v>
      </c>
      <c r="F51" s="230" t="s">
        <v>328</v>
      </c>
      <c r="G51" s="292" t="n">
        <f aca="false">TRUE()</f>
        <v>0</v>
      </c>
      <c r="H51" s="293"/>
      <c r="I51" s="294"/>
      <c r="J51" s="19"/>
      <c r="K51" s="19"/>
      <c r="L51" s="230" t="n">
        <v>141</v>
      </c>
      <c r="M51" s="230" t="n">
        <v>44</v>
      </c>
      <c r="N51" s="230" t="n">
        <v>0</v>
      </c>
      <c r="O51" s="230" t="n">
        <v>0</v>
      </c>
      <c r="P51" s="230" t="n">
        <v>0</v>
      </c>
      <c r="Q51" s="295" t="n">
        <v>97</v>
      </c>
      <c r="R51" s="230" t="n">
        <v>789</v>
      </c>
      <c r="S51" s="296"/>
      <c r="T51" s="231" t="s">
        <v>179</v>
      </c>
      <c r="U51" s="230" t="n">
        <v>0.381</v>
      </c>
      <c r="V51" s="231" t="n">
        <v>0</v>
      </c>
      <c r="W51" s="230" t="s">
        <v>209</v>
      </c>
      <c r="X51" s="297"/>
      <c r="Y51" s="230" t="s">
        <v>329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8" t="n">
        <v>0</v>
      </c>
      <c r="AL51" s="219" t="n">
        <v>4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4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4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209</v>
      </c>
      <c r="F52" s="230" t="s">
        <v>328</v>
      </c>
      <c r="G52" s="292" t="n">
        <f aca="false">TRUE()</f>
        <v>0</v>
      </c>
      <c r="H52" s="293"/>
      <c r="I52" s="294"/>
      <c r="J52" s="19"/>
      <c r="K52" s="19"/>
      <c r="L52" s="230" t="n">
        <v>141</v>
      </c>
      <c r="M52" s="230" t="n">
        <v>44</v>
      </c>
      <c r="N52" s="230" t="n">
        <v>0</v>
      </c>
      <c r="O52" s="230" t="n">
        <v>0</v>
      </c>
      <c r="P52" s="230" t="n">
        <v>0</v>
      </c>
      <c r="Q52" s="295" t="n">
        <v>97</v>
      </c>
      <c r="R52" s="230" t="n">
        <v>789</v>
      </c>
      <c r="S52" s="296"/>
      <c r="T52" s="231" t="s">
        <v>179</v>
      </c>
      <c r="U52" s="230" t="n">
        <v>0.381</v>
      </c>
      <c r="V52" s="231" t="n">
        <v>0</v>
      </c>
      <c r="W52" s="230" t="s">
        <v>209</v>
      </c>
      <c r="X52" s="297"/>
      <c r="Y52" s="230" t="s">
        <v>329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8" t="n">
        <v>0</v>
      </c>
      <c r="AL52" s="219" t="n">
        <v>1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9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209</v>
      </c>
      <c r="F53" s="230" t="s">
        <v>328</v>
      </c>
      <c r="G53" s="292" t="n">
        <f aca="false">TRUE()</f>
        <v>0</v>
      </c>
      <c r="H53" s="293"/>
      <c r="I53" s="294"/>
      <c r="J53" s="19"/>
      <c r="K53" s="19"/>
      <c r="L53" s="230" t="n">
        <v>141</v>
      </c>
      <c r="M53" s="230" t="n">
        <v>44</v>
      </c>
      <c r="N53" s="230" t="n">
        <v>0</v>
      </c>
      <c r="O53" s="230" t="n">
        <v>0</v>
      </c>
      <c r="P53" s="230" t="n">
        <v>0</v>
      </c>
      <c r="Q53" s="295" t="n">
        <v>97</v>
      </c>
      <c r="R53" s="230" t="n">
        <v>789</v>
      </c>
      <c r="S53" s="296"/>
      <c r="T53" s="231" t="s">
        <v>179</v>
      </c>
      <c r="U53" s="230" t="n">
        <v>0.381</v>
      </c>
      <c r="V53" s="231" t="n">
        <v>0</v>
      </c>
      <c r="W53" s="230" t="s">
        <v>209</v>
      </c>
      <c r="X53" s="297"/>
      <c r="Y53" s="230" t="s">
        <v>329</v>
      </c>
      <c r="Z53" s="151"/>
      <c r="AA53" s="151"/>
      <c r="AB53" s="151"/>
      <c r="AC53" s="151"/>
      <c r="AD53" s="151"/>
      <c r="AE53" s="58" t="n">
        <v>8</v>
      </c>
      <c r="AF53" s="58" t="n">
        <v>0.96</v>
      </c>
      <c r="AJ53" s="58" t="n">
        <v>0</v>
      </c>
      <c r="AK53" s="298" t="n">
        <v>0</v>
      </c>
      <c r="AL53" s="219" t="n">
        <v>43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43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43</v>
      </c>
      <c r="CP53" s="89"/>
    </row>
    <row r="54" customFormat="false" ht="15" hidden="false" customHeight="false" outlineLevel="0" collapsed="false">
      <c r="A54" s="291" t="n">
        <v>0</v>
      </c>
      <c r="B54" s="230" t="s">
        <v>106</v>
      </c>
      <c r="D54" s="230" t="n">
        <v>7</v>
      </c>
      <c r="E54" s="230" t="s">
        <v>209</v>
      </c>
      <c r="F54" s="230" t="s">
        <v>333</v>
      </c>
      <c r="G54" s="292" t="n">
        <f aca="false">TRUE()</f>
        <v>0</v>
      </c>
      <c r="H54" s="293"/>
      <c r="I54" s="294"/>
      <c r="J54" s="19"/>
      <c r="K54" s="19"/>
      <c r="L54" s="230" t="n">
        <v>3.12</v>
      </c>
      <c r="M54" s="230" t="n">
        <v>1.35</v>
      </c>
      <c r="N54" s="230" t="n">
        <v>0</v>
      </c>
      <c r="O54" s="230" t="n">
        <v>0</v>
      </c>
      <c r="P54" s="230" t="n">
        <v>0</v>
      </c>
      <c r="Q54" s="295" t="n">
        <v>1.77</v>
      </c>
      <c r="R54" s="230" t="n">
        <v>12.44</v>
      </c>
      <c r="S54" s="296"/>
      <c r="T54" s="231" t="s">
        <v>179</v>
      </c>
      <c r="U54" s="230" t="n">
        <v>0.0023</v>
      </c>
      <c r="V54" s="231" t="n">
        <v>0</v>
      </c>
      <c r="W54" s="230" t="s">
        <v>209</v>
      </c>
      <c r="X54" s="297"/>
      <c r="Y54" s="230" t="s">
        <v>329</v>
      </c>
      <c r="Z54" s="151"/>
      <c r="AA54" s="151"/>
      <c r="AB54" s="151"/>
      <c r="AC54" s="151"/>
      <c r="AD54" s="151"/>
      <c r="AE54" s="58" t="n">
        <v>10</v>
      </c>
      <c r="AF54" s="58" t="n">
        <v>0.96</v>
      </c>
      <c r="AJ54" s="58" t="n">
        <v>0</v>
      </c>
      <c r="AK54" s="298" t="n">
        <v>3255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3255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255</v>
      </c>
      <c r="CP54" s="89"/>
    </row>
    <row r="55" customFormat="false" ht="15" hidden="false" customHeight="false" outlineLevel="0" collapsed="false">
      <c r="A55" s="291" t="n">
        <v>0</v>
      </c>
      <c r="B55" s="230" t="s">
        <v>106</v>
      </c>
      <c r="D55" s="230" t="n">
        <v>7</v>
      </c>
      <c r="E55" s="230" t="s">
        <v>209</v>
      </c>
      <c r="F55" s="230" t="s">
        <v>334</v>
      </c>
      <c r="G55" s="292" t="n">
        <f aca="false">TRUE()</f>
        <v>0</v>
      </c>
      <c r="H55" s="293"/>
      <c r="I55" s="294"/>
      <c r="J55" s="19"/>
      <c r="K55" s="19"/>
      <c r="L55" s="230" t="n">
        <v>3.12</v>
      </c>
      <c r="M55" s="230" t="n">
        <v>1.35</v>
      </c>
      <c r="N55" s="230" t="n">
        <v>0</v>
      </c>
      <c r="O55" s="230" t="n">
        <v>0</v>
      </c>
      <c r="P55" s="230" t="n">
        <v>0</v>
      </c>
      <c r="Q55" s="295" t="n">
        <v>1.77</v>
      </c>
      <c r="R55" s="230" t="n">
        <v>12.44</v>
      </c>
      <c r="S55" s="296"/>
      <c r="T55" s="231" t="s">
        <v>179</v>
      </c>
      <c r="U55" s="230" t="n">
        <v>0.0023</v>
      </c>
      <c r="V55" s="231" t="n">
        <v>0</v>
      </c>
      <c r="W55" s="230" t="s">
        <v>209</v>
      </c>
      <c r="X55" s="297"/>
      <c r="Y55" s="230" t="s">
        <v>329</v>
      </c>
      <c r="Z55" s="151"/>
      <c r="AA55" s="151"/>
      <c r="AB55" s="151"/>
      <c r="AC55" s="151"/>
      <c r="AD55" s="151"/>
      <c r="AE55" s="58" t="n">
        <v>10</v>
      </c>
      <c r="AF55" s="58" t="n">
        <v>0.96</v>
      </c>
      <c r="AJ55" s="58" t="n">
        <v>0</v>
      </c>
      <c r="AK55" s="298" t="n">
        <v>745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745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745</v>
      </c>
      <c r="CP55" s="89"/>
    </row>
    <row r="56" customFormat="false" ht="15" hidden="false" customHeight="false" outlineLevel="0" collapsed="false">
      <c r="A56" s="291" t="n">
        <v>0</v>
      </c>
      <c r="B56" s="230" t="s">
        <v>107</v>
      </c>
      <c r="C56" s="230" t="s">
        <v>335</v>
      </c>
      <c r="D56" s="230" t="n">
        <v>10</v>
      </c>
      <c r="E56" s="230" t="s">
        <v>211</v>
      </c>
      <c r="F56" s="230" t="s">
        <v>330</v>
      </c>
      <c r="G56" s="292" t="n">
        <f aca="false">TRUE()</f>
        <v>0</v>
      </c>
      <c r="H56" s="293"/>
      <c r="I56" s="294"/>
      <c r="J56" s="19"/>
      <c r="K56" s="19"/>
      <c r="L56" s="230" t="n">
        <v>0.03</v>
      </c>
      <c r="M56" s="230" t="n">
        <v>0.03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0.0225447459</v>
      </c>
      <c r="S56" s="296"/>
      <c r="T56" s="231" t="s">
        <v>179</v>
      </c>
      <c r="U56" s="230" t="n">
        <v>0</v>
      </c>
      <c r="V56" s="231" t="n">
        <v>0.0659236871</v>
      </c>
      <c r="W56" s="230" t="s">
        <v>209</v>
      </c>
      <c r="X56" s="297"/>
      <c r="Y56" s="230" t="s">
        <v>336</v>
      </c>
      <c r="Z56" s="151"/>
      <c r="AA56" s="151"/>
      <c r="AB56" s="151"/>
      <c r="AC56" s="151"/>
      <c r="AD56" s="151"/>
      <c r="AE56" s="58" t="n">
        <v>5</v>
      </c>
      <c r="AF56" s="58" t="n">
        <v>0.96</v>
      </c>
      <c r="AJ56" s="58" t="n">
        <v>0</v>
      </c>
      <c r="AK56" s="298" t="n">
        <v>8100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8100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81000</v>
      </c>
      <c r="CP56" s="89"/>
    </row>
    <row r="57" customFormat="false" ht="15" hidden="false" customHeight="false" outlineLevel="0" collapsed="false">
      <c r="A57" s="291" t="n">
        <v>0</v>
      </c>
      <c r="B57" s="230" t="s">
        <v>108</v>
      </c>
      <c r="D57" s="230" t="n">
        <v>7</v>
      </c>
      <c r="E57" s="230" t="s">
        <v>209</v>
      </c>
      <c r="F57" s="230" t="s">
        <v>328</v>
      </c>
      <c r="G57" s="292" t="n">
        <f aca="false">TRUE()</f>
        <v>0</v>
      </c>
      <c r="H57" s="293"/>
      <c r="I57" s="294"/>
      <c r="J57" s="19"/>
      <c r="K57" s="19"/>
      <c r="L57" s="230" t="n">
        <v>26.9805821563493</v>
      </c>
      <c r="M57" s="230" t="n">
        <v>4.49676369272488</v>
      </c>
      <c r="N57" s="230" t="n">
        <v>0</v>
      </c>
      <c r="O57" s="230" t="n">
        <v>0</v>
      </c>
      <c r="P57" s="230" t="n">
        <v>0</v>
      </c>
      <c r="Q57" s="295" t="n">
        <v>22.4838184636244</v>
      </c>
      <c r="R57" s="230" t="n">
        <v>22.5334634958</v>
      </c>
      <c r="S57" s="296"/>
      <c r="T57" s="231" t="s">
        <v>179</v>
      </c>
      <c r="U57" s="305" t="n">
        <v>0.00742840624481998</v>
      </c>
      <c r="V57" s="231" t="n">
        <v>-0.0428753498</v>
      </c>
      <c r="W57" s="230" t="s">
        <v>209</v>
      </c>
      <c r="X57" s="297"/>
      <c r="Y57" s="230" t="s">
        <v>329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12.4534006736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2.4534006736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2.4534006736</v>
      </c>
      <c r="CP57" s="89"/>
    </row>
    <row r="58" customFormat="false" ht="15" hidden="false" customHeight="false" outlineLevel="0" collapsed="false">
      <c r="A58" s="291" t="n">
        <v>0</v>
      </c>
      <c r="B58" s="230" t="s">
        <v>108</v>
      </c>
      <c r="D58" s="230" t="n">
        <v>7</v>
      </c>
      <c r="E58" s="230" t="s">
        <v>209</v>
      </c>
      <c r="F58" s="230" t="s">
        <v>328</v>
      </c>
      <c r="G58" s="292" t="n">
        <f aca="false">TRUE()</f>
        <v>0</v>
      </c>
      <c r="H58" s="293"/>
      <c r="I58" s="294"/>
      <c r="J58" s="19"/>
      <c r="K58" s="19"/>
      <c r="L58" s="230" t="n">
        <v>26.9805821563493</v>
      </c>
      <c r="M58" s="230" t="n">
        <v>4.17556628610167</v>
      </c>
      <c r="N58" s="230" t="n">
        <v>0</v>
      </c>
      <c r="O58" s="230" t="n">
        <v>0</v>
      </c>
      <c r="P58" s="230" t="n">
        <v>0</v>
      </c>
      <c r="Q58" s="295" t="n">
        <v>22.8050158702476</v>
      </c>
      <c r="R58" s="230" t="n">
        <v>17.5819801655</v>
      </c>
      <c r="S58" s="296"/>
      <c r="T58" s="231" t="s">
        <v>179</v>
      </c>
      <c r="U58" s="305" t="n">
        <v>0.00457396618291075</v>
      </c>
      <c r="V58" s="231" t="n">
        <v>-0.0334539584</v>
      </c>
      <c r="W58" s="230" t="s">
        <v>209</v>
      </c>
      <c r="X58" s="297"/>
      <c r="Y58" s="230" t="s">
        <v>329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7.78337542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7.78337542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7.783375421</v>
      </c>
      <c r="CP58" s="89"/>
    </row>
    <row r="59" customFormat="false" ht="15" hidden="false" customHeight="false" outlineLevel="0" collapsed="false">
      <c r="A59" s="291" t="n">
        <v>0</v>
      </c>
      <c r="B59" s="230" t="s">
        <v>108</v>
      </c>
      <c r="D59" s="230" t="n">
        <v>7</v>
      </c>
      <c r="E59" s="230" t="s">
        <v>209</v>
      </c>
      <c r="F59" s="230" t="s">
        <v>328</v>
      </c>
      <c r="G59" s="292" t="n">
        <f aca="false">TRUE()</f>
        <v>0</v>
      </c>
      <c r="H59" s="293"/>
      <c r="I59" s="294"/>
      <c r="J59" s="19"/>
      <c r="K59" s="19"/>
      <c r="L59" s="230" t="n">
        <v>26.9805821563493</v>
      </c>
      <c r="M59" s="230" t="n">
        <v>4.49676369272488</v>
      </c>
      <c r="N59" s="230" t="n">
        <v>0</v>
      </c>
      <c r="O59" s="230" t="n">
        <v>0</v>
      </c>
      <c r="P59" s="230" t="n">
        <v>0</v>
      </c>
      <c r="Q59" s="295" t="n">
        <v>22.4838184636244</v>
      </c>
      <c r="R59" s="230" t="n">
        <v>17.5819801655</v>
      </c>
      <c r="S59" s="296"/>
      <c r="T59" s="231" t="s">
        <v>179</v>
      </c>
      <c r="U59" s="305" t="n">
        <v>0.00457396618291075</v>
      </c>
      <c r="V59" s="231" t="n">
        <v>-0.0334539584</v>
      </c>
      <c r="W59" s="230" t="s">
        <v>209</v>
      </c>
      <c r="X59" s="297"/>
      <c r="Y59" s="230" t="s">
        <v>329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.778337542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778337542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783375421</v>
      </c>
      <c r="CP59" s="89"/>
    </row>
    <row r="60" customFormat="false" ht="15" hidden="false" customHeight="false" outlineLevel="0" collapsed="false">
      <c r="A60" s="291" t="n">
        <v>0</v>
      </c>
      <c r="B60" s="230" t="s">
        <v>108</v>
      </c>
      <c r="D60" s="230" t="s">
        <v>237</v>
      </c>
      <c r="E60" s="230" t="s">
        <v>209</v>
      </c>
      <c r="F60" s="230" t="s">
        <v>328</v>
      </c>
      <c r="G60" s="292" t="n">
        <f aca="false">TRUE()</f>
        <v>0</v>
      </c>
      <c r="H60" s="293"/>
      <c r="I60" s="294"/>
      <c r="J60" s="19"/>
      <c r="K60" s="19"/>
      <c r="L60" s="230" t="n">
        <v>26.9805821563493</v>
      </c>
      <c r="M60" s="230" t="n">
        <v>4.49676369272488</v>
      </c>
      <c r="N60" s="230" t="n">
        <v>0</v>
      </c>
      <c r="O60" s="230" t="n">
        <v>0</v>
      </c>
      <c r="P60" s="230" t="n">
        <v>0</v>
      </c>
      <c r="Q60" s="295" t="n">
        <v>22.4838184636244</v>
      </c>
      <c r="R60" s="230" t="n">
        <v>24.6952644655</v>
      </c>
      <c r="S60" s="296"/>
      <c r="T60" s="231" t="s">
        <v>179</v>
      </c>
      <c r="U60" s="305" t="n">
        <v>0.00618483102286734</v>
      </c>
      <c r="V60" s="231" t="n">
        <v>-0.0469886976</v>
      </c>
      <c r="W60" s="230" t="s">
        <v>209</v>
      </c>
      <c r="X60" s="297"/>
      <c r="Y60" s="230" t="s">
        <v>329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1.5566750842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.5566750842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5566750842</v>
      </c>
      <c r="CP60" s="89"/>
    </row>
    <row r="61" customFormat="false" ht="15" hidden="false" customHeight="false" outlineLevel="0" collapsed="false">
      <c r="A61" s="291" t="n">
        <v>0</v>
      </c>
      <c r="B61" s="230" t="s">
        <v>108</v>
      </c>
      <c r="D61" s="230" t="n">
        <v>7</v>
      </c>
      <c r="E61" s="230" t="s">
        <v>209</v>
      </c>
      <c r="F61" s="230" t="s">
        <v>328</v>
      </c>
      <c r="G61" s="292" t="n">
        <f aca="false">TRUE()</f>
        <v>0</v>
      </c>
      <c r="H61" s="293"/>
      <c r="I61" s="294"/>
      <c r="J61" s="19"/>
      <c r="K61" s="19"/>
      <c r="L61" s="230" t="n">
        <v>26.9805821563493</v>
      </c>
      <c r="M61" s="230" t="n">
        <v>4.49676369272488</v>
      </c>
      <c r="N61" s="230" t="n">
        <v>0</v>
      </c>
      <c r="O61" s="230" t="n">
        <v>0</v>
      </c>
      <c r="P61" s="230" t="n">
        <v>0</v>
      </c>
      <c r="Q61" s="295" t="n">
        <v>22.4838184636244</v>
      </c>
      <c r="R61" s="230" t="n">
        <v>17.5819801655</v>
      </c>
      <c r="S61" s="296"/>
      <c r="T61" s="231" t="s">
        <v>179</v>
      </c>
      <c r="U61" s="305" t="n">
        <v>0.00457396618291075</v>
      </c>
      <c r="V61" s="231" t="n">
        <v>-0.0334539584</v>
      </c>
      <c r="W61" s="230" t="s">
        <v>209</v>
      </c>
      <c r="X61" s="297"/>
      <c r="Y61" s="230" t="s">
        <v>329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9.3400505052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9.3400505052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9.3400505052</v>
      </c>
      <c r="CP61" s="89"/>
    </row>
    <row r="62" customFormat="false" ht="15" hidden="false" customHeight="false" outlineLevel="0" collapsed="false">
      <c r="A62" s="291" t="n">
        <v>0</v>
      </c>
      <c r="B62" s="230" t="s">
        <v>108</v>
      </c>
      <c r="D62" s="230" t="n">
        <v>7</v>
      </c>
      <c r="E62" s="230" t="s">
        <v>209</v>
      </c>
      <c r="F62" s="230" t="s">
        <v>328</v>
      </c>
      <c r="G62" s="292" t="n">
        <f aca="false">TRUE()</f>
        <v>0</v>
      </c>
      <c r="H62" s="293"/>
      <c r="I62" s="294"/>
      <c r="J62" s="19"/>
      <c r="K62" s="19"/>
      <c r="L62" s="230" t="n">
        <v>26.9805821563493</v>
      </c>
      <c r="M62" s="230" t="n">
        <v>4.49676369272488</v>
      </c>
      <c r="N62" s="230" t="n">
        <v>0</v>
      </c>
      <c r="O62" s="230" t="n">
        <v>0</v>
      </c>
      <c r="P62" s="230" t="n">
        <v>0</v>
      </c>
      <c r="Q62" s="295" t="n">
        <v>22.4838184636244</v>
      </c>
      <c r="R62" s="230" t="n">
        <v>17.5819801655</v>
      </c>
      <c r="S62" s="296"/>
      <c r="T62" s="231" t="s">
        <v>179</v>
      </c>
      <c r="U62" s="305" t="n">
        <v>0.00457396618291075</v>
      </c>
      <c r="V62" s="231" t="n">
        <v>-0.0334539584</v>
      </c>
      <c r="W62" s="230" t="s">
        <v>209</v>
      </c>
      <c r="X62" s="297"/>
      <c r="Y62" s="230" t="s">
        <v>329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10.896725589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0.8967255894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.8967255894</v>
      </c>
      <c r="CP62" s="89"/>
    </row>
    <row r="63" customFormat="false" ht="15" hidden="false" customHeight="false" outlineLevel="0" collapsed="false">
      <c r="A63" s="291" t="n">
        <v>0</v>
      </c>
      <c r="B63" s="230" t="s">
        <v>108</v>
      </c>
      <c r="D63" s="230" t="n">
        <v>7</v>
      </c>
      <c r="E63" s="230" t="s">
        <v>209</v>
      </c>
      <c r="F63" s="230" t="s">
        <v>328</v>
      </c>
      <c r="G63" s="292" t="n">
        <f aca="false">TRUE()</f>
        <v>0</v>
      </c>
      <c r="H63" s="293"/>
      <c r="I63" s="294"/>
      <c r="J63" s="19"/>
      <c r="K63" s="19"/>
      <c r="L63" s="230" t="n">
        <v>26.9805821563493</v>
      </c>
      <c r="M63" s="230" t="n">
        <v>3.21197406623206</v>
      </c>
      <c r="N63" s="230" t="n">
        <v>0</v>
      </c>
      <c r="O63" s="230" t="n">
        <v>0</v>
      </c>
      <c r="P63" s="230" t="n">
        <v>0</v>
      </c>
      <c r="Q63" s="295" t="n">
        <v>23.7686080901172</v>
      </c>
      <c r="R63" s="230" t="n">
        <v>17.5819801655</v>
      </c>
      <c r="S63" s="296"/>
      <c r="T63" s="231" t="s">
        <v>179</v>
      </c>
      <c r="U63" s="305" t="n">
        <v>0.00457396618291075</v>
      </c>
      <c r="V63" s="231" t="n">
        <v>-0.0334539584</v>
      </c>
      <c r="W63" s="230" t="s">
        <v>209</v>
      </c>
      <c r="X63" s="297"/>
      <c r="Y63" s="230" t="s">
        <v>329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4.6700252526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4.6700252526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.6700252526</v>
      </c>
      <c r="CP63" s="89"/>
    </row>
    <row r="64" customFormat="false" ht="15" hidden="false" customHeight="false" outlineLevel="0" collapsed="false">
      <c r="A64" s="291" t="n">
        <v>0</v>
      </c>
      <c r="B64" s="230" t="s">
        <v>108</v>
      </c>
      <c r="D64" s="230" t="n">
        <v>7</v>
      </c>
      <c r="E64" s="230" t="s">
        <v>209</v>
      </c>
      <c r="F64" s="230" t="s">
        <v>328</v>
      </c>
      <c r="G64" s="292" t="n">
        <f aca="false">TRUE()</f>
        <v>0</v>
      </c>
      <c r="H64" s="293"/>
      <c r="I64" s="294"/>
      <c r="J64" s="19"/>
      <c r="K64" s="19"/>
      <c r="L64" s="230" t="n">
        <v>26.9805821563493</v>
      </c>
      <c r="M64" s="230" t="n">
        <v>4.49676369272488</v>
      </c>
      <c r="N64" s="230" t="n">
        <v>0</v>
      </c>
      <c r="O64" s="230" t="n">
        <v>0</v>
      </c>
      <c r="P64" s="230" t="n">
        <v>0</v>
      </c>
      <c r="Q64" s="295" t="n">
        <v>22.4838184636244</v>
      </c>
      <c r="R64" s="230" t="n">
        <v>17.5819801655</v>
      </c>
      <c r="S64" s="296"/>
      <c r="T64" s="231" t="s">
        <v>179</v>
      </c>
      <c r="U64" s="305" t="n">
        <v>0.00457396618291075</v>
      </c>
      <c r="V64" s="231" t="n">
        <v>-0.0334539584</v>
      </c>
      <c r="W64" s="230" t="s">
        <v>209</v>
      </c>
      <c r="X64" s="297"/>
      <c r="Y64" s="230" t="s">
        <v>329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1.5566750842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.5566750842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.5566750842</v>
      </c>
      <c r="CP64" s="89"/>
    </row>
    <row r="65" customFormat="false" ht="15" hidden="false" customHeight="false" outlineLevel="0" collapsed="false">
      <c r="A65" s="291" t="n">
        <v>0</v>
      </c>
      <c r="B65" s="230" t="s">
        <v>108</v>
      </c>
      <c r="D65" s="230" t="n">
        <v>7</v>
      </c>
      <c r="E65" s="230" t="s">
        <v>209</v>
      </c>
      <c r="F65" s="230" t="s">
        <v>328</v>
      </c>
      <c r="G65" s="292" t="n">
        <f aca="false">TRUE()</f>
        <v>0</v>
      </c>
      <c r="H65" s="293"/>
      <c r="I65" s="294"/>
      <c r="J65" s="19"/>
      <c r="K65" s="19"/>
      <c r="L65" s="230" t="n">
        <v>26.9805821563493</v>
      </c>
      <c r="M65" s="230" t="n">
        <v>4.49676369272488</v>
      </c>
      <c r="N65" s="230" t="n">
        <v>0</v>
      </c>
      <c r="O65" s="230" t="n">
        <v>0</v>
      </c>
      <c r="P65" s="230" t="n">
        <v>0</v>
      </c>
      <c r="Q65" s="295" t="n">
        <v>22.4838184636244</v>
      </c>
      <c r="R65" s="230" t="n">
        <v>22.5334634958</v>
      </c>
      <c r="S65" s="296"/>
      <c r="T65" s="231" t="s">
        <v>179</v>
      </c>
      <c r="U65" s="305" t="n">
        <v>0.00742840624481998</v>
      </c>
      <c r="V65" s="231" t="n">
        <v>-0.0428753498</v>
      </c>
      <c r="W65" s="230" t="s">
        <v>209</v>
      </c>
      <c r="X65" s="297"/>
      <c r="Y65" s="230" t="s">
        <v>329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18.680101010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8.6801010104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8.6801010104</v>
      </c>
      <c r="CP65" s="89"/>
    </row>
    <row r="66" customFormat="false" ht="15" hidden="false" customHeight="false" outlineLevel="0" collapsed="false">
      <c r="A66" s="291" t="n">
        <v>0</v>
      </c>
      <c r="B66" s="230" t="s">
        <v>108</v>
      </c>
      <c r="D66" s="230" t="n">
        <v>7</v>
      </c>
      <c r="E66" s="230" t="s">
        <v>209</v>
      </c>
      <c r="F66" s="230" t="s">
        <v>328</v>
      </c>
      <c r="G66" s="292" t="n">
        <f aca="false">TRUE()</f>
        <v>0</v>
      </c>
      <c r="H66" s="293"/>
      <c r="I66" s="294"/>
      <c r="J66" s="19"/>
      <c r="K66" s="19"/>
      <c r="L66" s="230" t="n">
        <v>26.9805821563493</v>
      </c>
      <c r="M66" s="230" t="n">
        <v>4.49676369272488</v>
      </c>
      <c r="N66" s="230" t="n">
        <v>0</v>
      </c>
      <c r="O66" s="230" t="n">
        <v>0</v>
      </c>
      <c r="P66" s="230" t="n">
        <v>0</v>
      </c>
      <c r="Q66" s="295" t="n">
        <v>22.4838184636244</v>
      </c>
      <c r="R66" s="230" t="n">
        <v>17.5819801655</v>
      </c>
      <c r="S66" s="296"/>
      <c r="T66" s="231" t="s">
        <v>179</v>
      </c>
      <c r="U66" s="305" t="n">
        <v>0.00457396618291075</v>
      </c>
      <c r="V66" s="231" t="n">
        <v>-0.0334539584</v>
      </c>
      <c r="W66" s="230" t="s">
        <v>209</v>
      </c>
      <c r="X66" s="297"/>
      <c r="Y66" s="230" t="s">
        <v>329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6.226700336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6.2267003368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6.2267003368</v>
      </c>
      <c r="CP66" s="89"/>
    </row>
    <row r="67" customFormat="false" ht="15" hidden="false" customHeight="false" outlineLevel="0" collapsed="false">
      <c r="A67" s="291" t="n">
        <v>0</v>
      </c>
      <c r="B67" s="230" t="s">
        <v>108</v>
      </c>
      <c r="D67" s="230" t="n">
        <v>7</v>
      </c>
      <c r="E67" s="230" t="s">
        <v>209</v>
      </c>
      <c r="F67" s="230" t="s">
        <v>331</v>
      </c>
      <c r="G67" s="292" t="n">
        <f aca="false">TRUE()</f>
        <v>0</v>
      </c>
      <c r="H67" s="293"/>
      <c r="I67" s="294"/>
      <c r="J67" s="19"/>
      <c r="K67" s="19"/>
      <c r="L67" s="230" t="n">
        <v>26.9805821563493</v>
      </c>
      <c r="M67" s="230" t="n">
        <v>4.49676369272488</v>
      </c>
      <c r="N67" s="230" t="n">
        <v>0</v>
      </c>
      <c r="O67" s="230" t="n">
        <v>0</v>
      </c>
      <c r="P67" s="230" t="n">
        <v>0</v>
      </c>
      <c r="Q67" s="295" t="n">
        <v>22.4838184636244</v>
      </c>
      <c r="R67" s="230" t="n">
        <v>28.0386750631</v>
      </c>
      <c r="S67" s="296"/>
      <c r="T67" s="231" t="s">
        <v>179</v>
      </c>
      <c r="U67" s="305" t="n">
        <v>0.00706389810035527</v>
      </c>
      <c r="V67" s="231" t="n">
        <v>-0.0362516026</v>
      </c>
      <c r="W67" s="230" t="s">
        <v>209</v>
      </c>
      <c r="X67" s="297"/>
      <c r="Y67" s="230" t="s">
        <v>329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18.6801010104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8.6801010104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8.6801010104</v>
      </c>
      <c r="CP67" s="89"/>
    </row>
    <row r="68" customFormat="false" ht="15" hidden="false" customHeight="false" outlineLevel="0" collapsed="false">
      <c r="A68" s="291" t="n">
        <v>0</v>
      </c>
      <c r="B68" s="230" t="s">
        <v>108</v>
      </c>
      <c r="D68" s="230" t="n">
        <v>7</v>
      </c>
      <c r="E68" s="230" t="s">
        <v>209</v>
      </c>
      <c r="F68" s="230" t="s">
        <v>331</v>
      </c>
      <c r="G68" s="292" t="n">
        <f aca="false">TRUE()</f>
        <v>0</v>
      </c>
      <c r="H68" s="293"/>
      <c r="I68" s="294"/>
      <c r="J68" s="19"/>
      <c r="K68" s="19"/>
      <c r="L68" s="230" t="n">
        <v>26.9805821563493</v>
      </c>
      <c r="M68" s="230" t="n">
        <v>4.49676369272488</v>
      </c>
      <c r="N68" s="230" t="n">
        <v>0</v>
      </c>
      <c r="O68" s="230" t="n">
        <v>0</v>
      </c>
      <c r="P68" s="230" t="n">
        <v>0</v>
      </c>
      <c r="Q68" s="295" t="n">
        <v>22.4838184636244</v>
      </c>
      <c r="R68" s="230" t="n">
        <v>28.0386750631</v>
      </c>
      <c r="S68" s="296"/>
      <c r="T68" s="231" t="s">
        <v>179</v>
      </c>
      <c r="U68" s="305" t="n">
        <v>0.00706389810035527</v>
      </c>
      <c r="V68" s="231" t="n">
        <v>-0.0362516026</v>
      </c>
      <c r="W68" s="230" t="s">
        <v>209</v>
      </c>
      <c r="X68" s="297"/>
      <c r="Y68" s="230" t="s">
        <v>329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68.4937037048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68.493703704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68.4937037048</v>
      </c>
      <c r="CP68" s="89"/>
    </row>
    <row r="69" customFormat="false" ht="15" hidden="false" customHeight="false" outlineLevel="0" collapsed="false">
      <c r="A69" s="291" t="n">
        <v>0</v>
      </c>
      <c r="B69" s="230" t="s">
        <v>108</v>
      </c>
      <c r="D69" s="230" t="n">
        <v>7</v>
      </c>
      <c r="E69" s="230" t="s">
        <v>209</v>
      </c>
      <c r="F69" s="230" t="s">
        <v>328</v>
      </c>
      <c r="G69" s="292" t="n">
        <f aca="false">TRUE()</f>
        <v>0</v>
      </c>
      <c r="H69" s="293"/>
      <c r="I69" s="294"/>
      <c r="J69" s="19"/>
      <c r="K69" s="19"/>
      <c r="L69" s="230" t="n">
        <v>26.9805821563493</v>
      </c>
      <c r="M69" s="230" t="n">
        <v>3.21197406623206</v>
      </c>
      <c r="N69" s="230" t="n">
        <v>0</v>
      </c>
      <c r="O69" s="230" t="n">
        <v>0</v>
      </c>
      <c r="P69" s="230" t="n">
        <v>0</v>
      </c>
      <c r="Q69" s="295" t="n">
        <v>23.7686080901172</v>
      </c>
      <c r="R69" s="230" t="n">
        <v>17.5819801655</v>
      </c>
      <c r="S69" s="296"/>
      <c r="T69" s="231" t="s">
        <v>179</v>
      </c>
      <c r="U69" s="305" t="n">
        <v>0.00457396618291075</v>
      </c>
      <c r="V69" s="231" t="n">
        <v>-0.0334539584</v>
      </c>
      <c r="W69" s="230" t="s">
        <v>209</v>
      </c>
      <c r="X69" s="297"/>
      <c r="Y69" s="230" t="s">
        <v>329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7.78337542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7.78337542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7.783375421</v>
      </c>
      <c r="CP69" s="89"/>
    </row>
    <row r="70" customFormat="false" ht="15" hidden="false" customHeight="false" outlineLevel="0" collapsed="false">
      <c r="A70" s="291" t="n">
        <v>0</v>
      </c>
      <c r="B70" s="230" t="s">
        <v>108</v>
      </c>
      <c r="D70" s="230" t="n">
        <v>7</v>
      </c>
      <c r="E70" s="230" t="s">
        <v>209</v>
      </c>
      <c r="F70" s="230" t="s">
        <v>328</v>
      </c>
      <c r="G70" s="292" t="n">
        <f aca="false">TRUE()</f>
        <v>0</v>
      </c>
      <c r="H70" s="293"/>
      <c r="I70" s="294"/>
      <c r="J70" s="19"/>
      <c r="K70" s="19"/>
      <c r="L70" s="230" t="n">
        <v>26.9805821563493</v>
      </c>
      <c r="M70" s="230" t="n">
        <v>4.49676369272488</v>
      </c>
      <c r="N70" s="230" t="n">
        <v>0</v>
      </c>
      <c r="O70" s="230" t="n">
        <v>0</v>
      </c>
      <c r="P70" s="230" t="n">
        <v>0</v>
      </c>
      <c r="Q70" s="295" t="n">
        <v>22.4838184636244</v>
      </c>
      <c r="R70" s="230" t="n">
        <v>17.5819801655</v>
      </c>
      <c r="S70" s="296"/>
      <c r="T70" s="231" t="s">
        <v>179</v>
      </c>
      <c r="U70" s="305" t="n">
        <v>0.00457396618291075</v>
      </c>
      <c r="V70" s="231" t="n">
        <v>-0.0334539584</v>
      </c>
      <c r="W70" s="230" t="s">
        <v>209</v>
      </c>
      <c r="X70" s="297"/>
      <c r="Y70" s="230" t="s">
        <v>329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6.2267003368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6.2267003368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6.2267003368</v>
      </c>
      <c r="CP70" s="89"/>
    </row>
    <row r="71" customFormat="false" ht="15" hidden="false" customHeight="false" outlineLevel="0" collapsed="false">
      <c r="A71" s="291" t="n">
        <v>0</v>
      </c>
      <c r="B71" s="230" t="s">
        <v>108</v>
      </c>
      <c r="D71" s="230" t="n">
        <v>7</v>
      </c>
      <c r="E71" s="230" t="s">
        <v>209</v>
      </c>
      <c r="F71" s="230" t="s">
        <v>328</v>
      </c>
      <c r="G71" s="292" t="n">
        <f aca="false">TRUE()</f>
        <v>0</v>
      </c>
      <c r="H71" s="293"/>
      <c r="I71" s="294"/>
      <c r="J71" s="19"/>
      <c r="K71" s="19"/>
      <c r="L71" s="230" t="n">
        <v>26.9805821563493</v>
      </c>
      <c r="M71" s="230" t="n">
        <v>4.49676369272488</v>
      </c>
      <c r="N71" s="230" t="n">
        <v>0</v>
      </c>
      <c r="O71" s="230" t="n">
        <v>0</v>
      </c>
      <c r="P71" s="230" t="n">
        <v>0</v>
      </c>
      <c r="Q71" s="295" t="n">
        <v>22.4838184636244</v>
      </c>
      <c r="R71" s="230" t="n">
        <v>22.5334634958</v>
      </c>
      <c r="S71" s="296"/>
      <c r="T71" s="231" t="s">
        <v>179</v>
      </c>
      <c r="U71" s="305" t="n">
        <v>0.00742840624481998</v>
      </c>
      <c r="V71" s="231" t="n">
        <v>-0.0428753498</v>
      </c>
      <c r="W71" s="230" t="s">
        <v>209</v>
      </c>
      <c r="X71" s="297"/>
      <c r="Y71" s="230" t="s">
        <v>329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144.7707828306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144.7707828306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44.7707828306</v>
      </c>
      <c r="CP71" s="89"/>
    </row>
    <row r="72" customFormat="false" ht="15" hidden="false" customHeight="false" outlineLevel="0" collapsed="false">
      <c r="A72" s="291" t="n">
        <v>0</v>
      </c>
      <c r="B72" s="230" t="s">
        <v>109</v>
      </c>
      <c r="C72" s="230" t="s">
        <v>332</v>
      </c>
      <c r="D72" s="230" t="n">
        <v>7</v>
      </c>
      <c r="E72" s="230" t="s">
        <v>209</v>
      </c>
      <c r="F72" s="230" t="s">
        <v>328</v>
      </c>
      <c r="G72" s="292" t="n">
        <f aca="false">TRUE()</f>
        <v>0</v>
      </c>
      <c r="H72" s="293"/>
      <c r="I72" s="294"/>
      <c r="J72" s="19"/>
      <c r="K72" s="19"/>
      <c r="L72" s="230" t="n">
        <v>21.3375</v>
      </c>
      <c r="M72" s="230" t="n">
        <v>11</v>
      </c>
      <c r="N72" s="230" t="n">
        <v>0</v>
      </c>
      <c r="O72" s="230" t="n">
        <v>0</v>
      </c>
      <c r="P72" s="230" t="n">
        <v>0</v>
      </c>
      <c r="Q72" s="295" t="n">
        <v>10.3375</v>
      </c>
      <c r="R72" s="230" t="n">
        <v>250.9786125</v>
      </c>
      <c r="S72" s="296"/>
      <c r="T72" s="231" t="s">
        <v>179</v>
      </c>
      <c r="U72" s="230" t="n">
        <v>0.0492855</v>
      </c>
      <c r="V72" s="231" t="n">
        <v>0</v>
      </c>
      <c r="W72" s="230" t="s">
        <v>209</v>
      </c>
      <c r="X72" s="297"/>
      <c r="Y72" s="230" t="s">
        <v>329</v>
      </c>
      <c r="Z72" s="151"/>
      <c r="AA72" s="151"/>
      <c r="AB72" s="151"/>
      <c r="AC72" s="151"/>
      <c r="AD72" s="151"/>
      <c r="AE72" s="58" t="n">
        <v>12</v>
      </c>
      <c r="AF72" s="58" t="n">
        <v>0.96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9</v>
      </c>
      <c r="C73" s="230" t="s">
        <v>332</v>
      </c>
      <c r="D73" s="230" t="n">
        <v>7</v>
      </c>
      <c r="E73" s="230" t="s">
        <v>209</v>
      </c>
      <c r="F73" s="230" t="s">
        <v>328</v>
      </c>
      <c r="G73" s="292" t="n">
        <f aca="false">TRUE()</f>
        <v>0</v>
      </c>
      <c r="H73" s="293"/>
      <c r="I73" s="294"/>
      <c r="J73" s="19"/>
      <c r="K73" s="19"/>
      <c r="L73" s="230" t="n">
        <v>21.3375</v>
      </c>
      <c r="M73" s="230" t="n">
        <v>11</v>
      </c>
      <c r="N73" s="230" t="n">
        <v>0</v>
      </c>
      <c r="O73" s="230" t="n">
        <v>0</v>
      </c>
      <c r="P73" s="230" t="n">
        <v>0</v>
      </c>
      <c r="Q73" s="295" t="n">
        <v>10.3375</v>
      </c>
      <c r="R73" s="230" t="n">
        <v>250.9786125</v>
      </c>
      <c r="S73" s="296"/>
      <c r="T73" s="231" t="s">
        <v>179</v>
      </c>
      <c r="U73" s="230" t="n">
        <v>0.0492855</v>
      </c>
      <c r="V73" s="231" t="n">
        <v>0</v>
      </c>
      <c r="W73" s="230" t="s">
        <v>209</v>
      </c>
      <c r="X73" s="297"/>
      <c r="Y73" s="230" t="s">
        <v>329</v>
      </c>
      <c r="Z73" s="151"/>
      <c r="AA73" s="151"/>
      <c r="AB73" s="151"/>
      <c r="AC73" s="151"/>
      <c r="AD73" s="151"/>
      <c r="AE73" s="58" t="n">
        <v>12</v>
      </c>
      <c r="AF73" s="58" t="n">
        <v>0.96</v>
      </c>
      <c r="AJ73" s="58" t="n">
        <v>0</v>
      </c>
      <c r="AK73" s="298" t="n">
        <v>1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18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8</v>
      </c>
      <c r="CP73" s="89"/>
    </row>
    <row r="74" customFormat="false" ht="15" hidden="false" customHeight="false" outlineLevel="0" collapsed="false">
      <c r="A74" s="291" t="n">
        <v>0</v>
      </c>
      <c r="B74" s="230" t="s">
        <v>109</v>
      </c>
      <c r="C74" s="230" t="s">
        <v>332</v>
      </c>
      <c r="D74" s="230" t="n">
        <v>7</v>
      </c>
      <c r="E74" s="230" t="s">
        <v>209</v>
      </c>
      <c r="F74" s="230" t="s">
        <v>328</v>
      </c>
      <c r="G74" s="292" t="n">
        <f aca="false">TRUE()</f>
        <v>0</v>
      </c>
      <c r="H74" s="293"/>
      <c r="I74" s="294"/>
      <c r="J74" s="19"/>
      <c r="K74" s="19"/>
      <c r="L74" s="230" t="n">
        <v>21.3375</v>
      </c>
      <c r="M74" s="230" t="n">
        <v>11</v>
      </c>
      <c r="N74" s="230" t="n">
        <v>0</v>
      </c>
      <c r="O74" s="230" t="n">
        <v>0</v>
      </c>
      <c r="P74" s="230" t="n">
        <v>0</v>
      </c>
      <c r="Q74" s="295" t="n">
        <v>10.3375</v>
      </c>
      <c r="R74" s="230" t="n">
        <v>250.9786125</v>
      </c>
      <c r="S74" s="296"/>
      <c r="T74" s="231" t="s">
        <v>179</v>
      </c>
      <c r="U74" s="230" t="n">
        <v>0.0492855</v>
      </c>
      <c r="V74" s="231" t="n">
        <v>0</v>
      </c>
      <c r="W74" s="230" t="s">
        <v>209</v>
      </c>
      <c r="X74" s="297"/>
      <c r="Y74" s="230" t="s">
        <v>329</v>
      </c>
      <c r="Z74" s="151"/>
      <c r="AA74" s="151"/>
      <c r="AB74" s="151"/>
      <c r="AC74" s="151"/>
      <c r="AD74" s="151"/>
      <c r="AE74" s="58" t="n">
        <v>12</v>
      </c>
      <c r="AF74" s="58" t="n">
        <v>0.96</v>
      </c>
      <c r="AJ74" s="58" t="n">
        <v>0</v>
      </c>
      <c r="AK74" s="298" t="n">
        <v>1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0</v>
      </c>
      <c r="CP74" s="89"/>
    </row>
    <row r="75" customFormat="false" ht="15" hidden="false" customHeight="false" outlineLevel="0" collapsed="false">
      <c r="A75" s="291" t="n">
        <v>0</v>
      </c>
      <c r="B75" s="230" t="s">
        <v>109</v>
      </c>
      <c r="C75" s="230" t="s">
        <v>332</v>
      </c>
      <c r="D75" s="230" t="n">
        <v>7</v>
      </c>
      <c r="E75" s="230" t="s">
        <v>209</v>
      </c>
      <c r="F75" s="230" t="s">
        <v>328</v>
      </c>
      <c r="G75" s="292" t="n">
        <f aca="false">TRUE()</f>
        <v>0</v>
      </c>
      <c r="H75" s="293"/>
      <c r="I75" s="294"/>
      <c r="J75" s="19"/>
      <c r="K75" s="19"/>
      <c r="L75" s="230" t="n">
        <v>21.3375</v>
      </c>
      <c r="M75" s="230" t="n">
        <v>11</v>
      </c>
      <c r="N75" s="230" t="n">
        <v>0</v>
      </c>
      <c r="O75" s="230" t="n">
        <v>0</v>
      </c>
      <c r="P75" s="230" t="n">
        <v>0</v>
      </c>
      <c r="Q75" s="295" t="n">
        <v>10.3375</v>
      </c>
      <c r="R75" s="230" t="n">
        <v>250.9786125</v>
      </c>
      <c r="S75" s="296"/>
      <c r="T75" s="231" t="s">
        <v>179</v>
      </c>
      <c r="U75" s="230" t="n">
        <v>0.0492855</v>
      </c>
      <c r="V75" s="231" t="n">
        <v>0</v>
      </c>
      <c r="W75" s="230" t="s">
        <v>209</v>
      </c>
      <c r="X75" s="297"/>
      <c r="Y75" s="230" t="s">
        <v>329</v>
      </c>
      <c r="Z75" s="151"/>
      <c r="AA75" s="151"/>
      <c r="AB75" s="151"/>
      <c r="AC75" s="151"/>
      <c r="AD75" s="151"/>
      <c r="AE75" s="58" t="n">
        <v>12</v>
      </c>
      <c r="AF75" s="58" t="n">
        <v>0.96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9</v>
      </c>
      <c r="C76" s="230" t="s">
        <v>332</v>
      </c>
      <c r="D76" s="230" t="n">
        <v>7</v>
      </c>
      <c r="E76" s="230" t="s">
        <v>209</v>
      </c>
      <c r="F76" s="230" t="s">
        <v>328</v>
      </c>
      <c r="G76" s="292" t="n">
        <f aca="false">TRUE()</f>
        <v>0</v>
      </c>
      <c r="H76" s="293"/>
      <c r="I76" s="294"/>
      <c r="J76" s="19"/>
      <c r="K76" s="19"/>
      <c r="L76" s="230" t="n">
        <v>21.3375</v>
      </c>
      <c r="M76" s="230" t="n">
        <v>11</v>
      </c>
      <c r="N76" s="230" t="n">
        <v>0</v>
      </c>
      <c r="O76" s="230" t="n">
        <v>0</v>
      </c>
      <c r="P76" s="230" t="n">
        <v>0</v>
      </c>
      <c r="Q76" s="295" t="n">
        <v>10.3375</v>
      </c>
      <c r="R76" s="230" t="n">
        <v>250.9786125</v>
      </c>
      <c r="S76" s="296"/>
      <c r="T76" s="231" t="s">
        <v>179</v>
      </c>
      <c r="U76" s="230" t="n">
        <v>0.0492855</v>
      </c>
      <c r="V76" s="231" t="n">
        <v>0</v>
      </c>
      <c r="W76" s="230" t="s">
        <v>209</v>
      </c>
      <c r="X76" s="297"/>
      <c r="Y76" s="230" t="s">
        <v>329</v>
      </c>
      <c r="Z76" s="151"/>
      <c r="AA76" s="151"/>
      <c r="AB76" s="151"/>
      <c r="AC76" s="151"/>
      <c r="AD76" s="151"/>
      <c r="AE76" s="58" t="n">
        <v>12</v>
      </c>
      <c r="AF76" s="58" t="n">
        <v>0.96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1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9</v>
      </c>
      <c r="C77" s="230" t="s">
        <v>332</v>
      </c>
      <c r="D77" s="230" t="n">
        <v>7</v>
      </c>
      <c r="E77" s="230" t="s">
        <v>209</v>
      </c>
      <c r="F77" s="230" t="s">
        <v>328</v>
      </c>
      <c r="G77" s="292" t="n">
        <f aca="false">TRUE()</f>
        <v>0</v>
      </c>
      <c r="H77" s="293"/>
      <c r="I77" s="294"/>
      <c r="J77" s="19"/>
      <c r="K77" s="19"/>
      <c r="L77" s="230" t="n">
        <v>21.3375</v>
      </c>
      <c r="M77" s="230" t="n">
        <v>11</v>
      </c>
      <c r="N77" s="230" t="n">
        <v>0</v>
      </c>
      <c r="O77" s="230" t="n">
        <v>0</v>
      </c>
      <c r="P77" s="230" t="n">
        <v>0</v>
      </c>
      <c r="Q77" s="295" t="n">
        <v>10.3375</v>
      </c>
      <c r="R77" s="230" t="n">
        <v>250.9786125</v>
      </c>
      <c r="S77" s="296"/>
      <c r="T77" s="231" t="s">
        <v>179</v>
      </c>
      <c r="U77" s="230" t="n">
        <v>0.0492855</v>
      </c>
      <c r="V77" s="231" t="n">
        <v>0</v>
      </c>
      <c r="W77" s="230" t="s">
        <v>209</v>
      </c>
      <c r="X77" s="297"/>
      <c r="Y77" s="230" t="s">
        <v>329</v>
      </c>
      <c r="Z77" s="151"/>
      <c r="AA77" s="151"/>
      <c r="AB77" s="151"/>
      <c r="AC77" s="151"/>
      <c r="AD77" s="151"/>
      <c r="AE77" s="58" t="n">
        <v>12</v>
      </c>
      <c r="AF77" s="58" t="n">
        <v>0.96</v>
      </c>
      <c r="AJ77" s="58" t="n">
        <v>0</v>
      </c>
      <c r="AK77" s="298" t="n">
        <v>4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4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109</v>
      </c>
      <c r="C78" s="230" t="s">
        <v>332</v>
      </c>
      <c r="D78" s="230" t="n">
        <v>7</v>
      </c>
      <c r="E78" s="230" t="s">
        <v>209</v>
      </c>
      <c r="F78" s="230" t="s">
        <v>328</v>
      </c>
      <c r="G78" s="292" t="n">
        <f aca="false">TRUE()</f>
        <v>0</v>
      </c>
      <c r="H78" s="293"/>
      <c r="I78" s="294"/>
      <c r="J78" s="19"/>
      <c r="K78" s="19"/>
      <c r="L78" s="230" t="n">
        <v>21.3375</v>
      </c>
      <c r="M78" s="230" t="n">
        <v>11</v>
      </c>
      <c r="N78" s="230" t="n">
        <v>0</v>
      </c>
      <c r="O78" s="230" t="n">
        <v>0</v>
      </c>
      <c r="P78" s="230" t="n">
        <v>0</v>
      </c>
      <c r="Q78" s="295" t="n">
        <v>10.3375</v>
      </c>
      <c r="R78" s="230" t="n">
        <v>250.9786125</v>
      </c>
      <c r="S78" s="296"/>
      <c r="T78" s="231" t="s">
        <v>179</v>
      </c>
      <c r="U78" s="230" t="n">
        <v>0.0492855</v>
      </c>
      <c r="V78" s="231" t="n">
        <v>0</v>
      </c>
      <c r="W78" s="230" t="s">
        <v>209</v>
      </c>
      <c r="X78" s="297"/>
      <c r="Y78" s="230" t="s">
        <v>329</v>
      </c>
      <c r="Z78" s="151"/>
      <c r="AA78" s="151"/>
      <c r="AB78" s="151"/>
      <c r="AC78" s="151"/>
      <c r="AD78" s="151"/>
      <c r="AE78" s="58" t="n">
        <v>12</v>
      </c>
      <c r="AF78" s="58" t="n">
        <v>0.96</v>
      </c>
      <c r="AJ78" s="58" t="n">
        <v>0</v>
      </c>
      <c r="AK78" s="298" t="n">
        <v>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n">
        <v>0</v>
      </c>
      <c r="B79" s="230" t="s">
        <v>110</v>
      </c>
      <c r="C79" s="230" t="s">
        <v>337</v>
      </c>
      <c r="D79" s="230" t="n">
        <v>7</v>
      </c>
      <c r="E79" s="230" t="s">
        <v>209</v>
      </c>
      <c r="F79" s="230" t="s">
        <v>338</v>
      </c>
      <c r="G79" s="292" t="n">
        <f aca="false">TRUE()</f>
        <v>0</v>
      </c>
      <c r="H79" s="293"/>
      <c r="I79" s="294"/>
      <c r="J79" s="19"/>
      <c r="K79" s="19"/>
      <c r="L79" s="230" t="n">
        <v>65.4374</v>
      </c>
      <c r="M79" s="230" t="n">
        <v>27</v>
      </c>
      <c r="N79" s="230" t="n">
        <v>0</v>
      </c>
      <c r="O79" s="230" t="n">
        <v>0</v>
      </c>
      <c r="P79" s="230" t="n">
        <v>0</v>
      </c>
      <c r="Q79" s="295" t="n">
        <v>38.4374</v>
      </c>
      <c r="R79" s="230" t="n">
        <v>351.31104</v>
      </c>
      <c r="S79" s="296"/>
      <c r="T79" s="231" t="s">
        <v>179</v>
      </c>
      <c r="U79" s="230" t="n">
        <v>0</v>
      </c>
      <c r="V79" s="231" t="n">
        <v>0</v>
      </c>
      <c r="W79" s="230" t="s">
        <v>209</v>
      </c>
      <c r="X79" s="297"/>
      <c r="Y79" s="230" t="s">
        <v>329</v>
      </c>
      <c r="Z79" s="151"/>
      <c r="AA79" s="151"/>
      <c r="AB79" s="151"/>
      <c r="AC79" s="151"/>
      <c r="AD79" s="151"/>
      <c r="AE79" s="58" t="n">
        <v>16</v>
      </c>
      <c r="AF79" s="58" t="n">
        <v>0.96</v>
      </c>
      <c r="AJ79" s="58" t="n">
        <v>0</v>
      </c>
      <c r="AK79" s="298" t="n">
        <v>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6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6</v>
      </c>
      <c r="CP79" s="89"/>
    </row>
    <row r="80" customFormat="false" ht="15" hidden="false" customHeight="false" outlineLevel="0" collapsed="false">
      <c r="A80" s="291" t="n">
        <v>0</v>
      </c>
      <c r="B80" s="230" t="s">
        <v>110</v>
      </c>
      <c r="C80" s="230" t="s">
        <v>337</v>
      </c>
      <c r="D80" s="230" t="n">
        <v>7</v>
      </c>
      <c r="E80" s="230" t="s">
        <v>209</v>
      </c>
      <c r="F80" s="230" t="s">
        <v>338</v>
      </c>
      <c r="G80" s="292" t="n">
        <f aca="false">TRUE()</f>
        <v>0</v>
      </c>
      <c r="H80" s="293"/>
      <c r="I80" s="294"/>
      <c r="J80" s="19"/>
      <c r="K80" s="19"/>
      <c r="L80" s="230" t="n">
        <v>65.4374</v>
      </c>
      <c r="M80" s="230" t="n">
        <v>27</v>
      </c>
      <c r="N80" s="230" t="n">
        <v>0</v>
      </c>
      <c r="O80" s="230" t="n">
        <v>0</v>
      </c>
      <c r="P80" s="230" t="n">
        <v>0</v>
      </c>
      <c r="Q80" s="295" t="n">
        <v>38.4374</v>
      </c>
      <c r="R80" s="230" t="n">
        <v>351.31104</v>
      </c>
      <c r="S80" s="296"/>
      <c r="T80" s="231" t="s">
        <v>179</v>
      </c>
      <c r="U80" s="230" t="n">
        <v>0</v>
      </c>
      <c r="V80" s="231" t="n">
        <v>0</v>
      </c>
      <c r="W80" s="230" t="s">
        <v>209</v>
      </c>
      <c r="X80" s="297"/>
      <c r="Y80" s="230" t="s">
        <v>329</v>
      </c>
      <c r="Z80" s="151"/>
      <c r="AA80" s="151"/>
      <c r="AB80" s="151"/>
      <c r="AC80" s="151"/>
      <c r="AD80" s="151"/>
      <c r="AE80" s="58" t="n">
        <v>16</v>
      </c>
      <c r="AF80" s="58" t="n">
        <v>0.96</v>
      </c>
      <c r="AJ80" s="58" t="n">
        <v>0</v>
      </c>
      <c r="AK80" s="298" t="n">
        <v>16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6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6</v>
      </c>
      <c r="CP80" s="89"/>
    </row>
    <row r="81" customFormat="false" ht="15" hidden="false" customHeight="false" outlineLevel="0" collapsed="false">
      <c r="A81" s="291" t="n">
        <v>0</v>
      </c>
      <c r="B81" s="230" t="s">
        <v>110</v>
      </c>
      <c r="C81" s="230" t="s">
        <v>337</v>
      </c>
      <c r="D81" s="230" t="n">
        <v>7</v>
      </c>
      <c r="E81" s="230" t="s">
        <v>209</v>
      </c>
      <c r="F81" s="230" t="s">
        <v>338</v>
      </c>
      <c r="G81" s="292" t="n">
        <f aca="false">TRUE()</f>
        <v>0</v>
      </c>
      <c r="H81" s="293"/>
      <c r="I81" s="294"/>
      <c r="J81" s="19"/>
      <c r="K81" s="19"/>
      <c r="L81" s="230" t="n">
        <v>65.4374</v>
      </c>
      <c r="M81" s="230" t="n">
        <v>27</v>
      </c>
      <c r="N81" s="230" t="n">
        <v>0</v>
      </c>
      <c r="O81" s="230" t="n">
        <v>0</v>
      </c>
      <c r="P81" s="230" t="n">
        <v>0</v>
      </c>
      <c r="Q81" s="295" t="n">
        <v>38.4374</v>
      </c>
      <c r="R81" s="230" t="n">
        <v>351.31104</v>
      </c>
      <c r="S81" s="296"/>
      <c r="T81" s="231" t="s">
        <v>179</v>
      </c>
      <c r="U81" s="230" t="n">
        <v>0</v>
      </c>
      <c r="V81" s="231" t="n">
        <v>0</v>
      </c>
      <c r="W81" s="230" t="s">
        <v>209</v>
      </c>
      <c r="X81" s="297"/>
      <c r="Y81" s="230" t="s">
        <v>329</v>
      </c>
      <c r="Z81" s="151"/>
      <c r="AA81" s="151"/>
      <c r="AB81" s="151"/>
      <c r="AC81" s="151"/>
      <c r="AD81" s="151"/>
      <c r="AE81" s="58" t="n">
        <v>16</v>
      </c>
      <c r="AF81" s="58" t="n">
        <v>0.96</v>
      </c>
      <c r="AJ81" s="58" t="n">
        <v>0</v>
      </c>
      <c r="AK81" s="298" t="n">
        <v>1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0</v>
      </c>
      <c r="CP81" s="89"/>
    </row>
    <row r="82" customFormat="false" ht="15" hidden="false" customHeight="false" outlineLevel="0" collapsed="false">
      <c r="A82" s="291" t="n">
        <v>0</v>
      </c>
      <c r="B82" s="230" t="s">
        <v>110</v>
      </c>
      <c r="C82" s="230" t="s">
        <v>337</v>
      </c>
      <c r="D82" s="230" t="n">
        <v>7</v>
      </c>
      <c r="E82" s="230" t="s">
        <v>209</v>
      </c>
      <c r="F82" s="230" t="s">
        <v>338</v>
      </c>
      <c r="G82" s="292" t="n">
        <f aca="false">TRUE()</f>
        <v>0</v>
      </c>
      <c r="H82" s="293"/>
      <c r="I82" s="294"/>
      <c r="J82" s="19"/>
      <c r="K82" s="19"/>
      <c r="L82" s="230" t="n">
        <v>65.4374</v>
      </c>
      <c r="M82" s="230" t="n">
        <v>27</v>
      </c>
      <c r="N82" s="230" t="n">
        <v>0</v>
      </c>
      <c r="O82" s="230" t="n">
        <v>0</v>
      </c>
      <c r="P82" s="230" t="n">
        <v>0</v>
      </c>
      <c r="Q82" s="295" t="n">
        <v>38.4374</v>
      </c>
      <c r="R82" s="230" t="n">
        <v>351.31104</v>
      </c>
      <c r="S82" s="296"/>
      <c r="T82" s="231" t="s">
        <v>179</v>
      </c>
      <c r="U82" s="230" t="n">
        <v>0</v>
      </c>
      <c r="V82" s="231" t="n">
        <v>0</v>
      </c>
      <c r="W82" s="230" t="s">
        <v>209</v>
      </c>
      <c r="X82" s="297"/>
      <c r="Y82" s="230" t="s">
        <v>329</v>
      </c>
      <c r="Z82" s="151"/>
      <c r="AA82" s="151"/>
      <c r="AB82" s="151"/>
      <c r="AC82" s="151"/>
      <c r="AD82" s="151"/>
      <c r="AE82" s="58" t="n">
        <v>16</v>
      </c>
      <c r="AF82" s="58" t="n">
        <v>0.96</v>
      </c>
      <c r="AJ82" s="58" t="n">
        <v>0</v>
      </c>
      <c r="AK82" s="298" t="n">
        <v>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3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3</v>
      </c>
      <c r="CP82" s="89"/>
    </row>
    <row r="83" customFormat="false" ht="15" hidden="false" customHeight="false" outlineLevel="0" collapsed="false">
      <c r="A83" s="291" t="n">
        <v>0</v>
      </c>
      <c r="B83" s="230" t="s">
        <v>110</v>
      </c>
      <c r="C83" s="230" t="s">
        <v>337</v>
      </c>
      <c r="D83" s="230" t="n">
        <v>7</v>
      </c>
      <c r="E83" s="230" t="s">
        <v>209</v>
      </c>
      <c r="F83" s="230" t="s">
        <v>338</v>
      </c>
      <c r="G83" s="292" t="n">
        <f aca="false">TRUE()</f>
        <v>0</v>
      </c>
      <c r="H83" s="293"/>
      <c r="I83" s="294"/>
      <c r="J83" s="19"/>
      <c r="K83" s="19"/>
      <c r="L83" s="230" t="n">
        <v>65.4374</v>
      </c>
      <c r="M83" s="230" t="n">
        <v>27</v>
      </c>
      <c r="N83" s="230" t="n">
        <v>0</v>
      </c>
      <c r="O83" s="230" t="n">
        <v>0</v>
      </c>
      <c r="P83" s="230" t="n">
        <v>0</v>
      </c>
      <c r="Q83" s="295" t="n">
        <v>38.4374</v>
      </c>
      <c r="R83" s="230" t="n">
        <v>351.31104</v>
      </c>
      <c r="S83" s="296"/>
      <c r="T83" s="231" t="s">
        <v>179</v>
      </c>
      <c r="U83" s="230" t="n">
        <v>0</v>
      </c>
      <c r="V83" s="231" t="n">
        <v>0</v>
      </c>
      <c r="W83" s="230" t="s">
        <v>209</v>
      </c>
      <c r="X83" s="297"/>
      <c r="Y83" s="230" t="s">
        <v>329</v>
      </c>
      <c r="Z83" s="151"/>
      <c r="AA83" s="151"/>
      <c r="AB83" s="151"/>
      <c r="AC83" s="151"/>
      <c r="AD83" s="151"/>
      <c r="AE83" s="58" t="n">
        <v>16</v>
      </c>
      <c r="AF83" s="58" t="n">
        <v>0.96</v>
      </c>
      <c r="AJ83" s="58" t="n">
        <v>0</v>
      </c>
      <c r="AK83" s="298" t="n">
        <v>3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3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0</v>
      </c>
      <c r="CP83" s="89"/>
    </row>
    <row r="84" customFormat="false" ht="15" hidden="false" customHeight="false" outlineLevel="0" collapsed="false">
      <c r="A84" s="291" t="n">
        <v>0</v>
      </c>
      <c r="B84" s="230" t="s">
        <v>110</v>
      </c>
      <c r="C84" s="230" t="s">
        <v>337</v>
      </c>
      <c r="D84" s="230" t="n">
        <v>7</v>
      </c>
      <c r="E84" s="230" t="s">
        <v>209</v>
      </c>
      <c r="F84" s="230" t="s">
        <v>338</v>
      </c>
      <c r="G84" s="292" t="n">
        <f aca="false">TRUE()</f>
        <v>0</v>
      </c>
      <c r="H84" s="293"/>
      <c r="I84" s="294"/>
      <c r="J84" s="19"/>
      <c r="K84" s="19"/>
      <c r="L84" s="230" t="n">
        <v>65.4374</v>
      </c>
      <c r="M84" s="230" t="n">
        <v>27</v>
      </c>
      <c r="N84" s="230" t="n">
        <v>0</v>
      </c>
      <c r="O84" s="230" t="n">
        <v>0</v>
      </c>
      <c r="P84" s="230" t="n">
        <v>0</v>
      </c>
      <c r="Q84" s="295" t="n">
        <v>38.4374</v>
      </c>
      <c r="R84" s="230" t="n">
        <v>351.31104</v>
      </c>
      <c r="S84" s="296"/>
      <c r="T84" s="231" t="s">
        <v>179</v>
      </c>
      <c r="U84" s="230" t="n">
        <v>0</v>
      </c>
      <c r="V84" s="231" t="n">
        <v>0</v>
      </c>
      <c r="W84" s="230" t="s">
        <v>209</v>
      </c>
      <c r="X84" s="297"/>
      <c r="Y84" s="230" t="s">
        <v>329</v>
      </c>
      <c r="Z84" s="151"/>
      <c r="AA84" s="151"/>
      <c r="AB84" s="151"/>
      <c r="AC84" s="151"/>
      <c r="AD84" s="151"/>
      <c r="AE84" s="58" t="n">
        <v>16</v>
      </c>
      <c r="AF84" s="58" t="n">
        <v>0.96</v>
      </c>
      <c r="AJ84" s="58" t="n">
        <v>0</v>
      </c>
      <c r="AK84" s="298" t="n">
        <v>6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6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6</v>
      </c>
      <c r="CP84" s="89"/>
    </row>
    <row r="85" customFormat="false" ht="15" hidden="false" customHeight="false" outlineLevel="0" collapsed="false">
      <c r="A85" s="291" t="n">
        <v>0</v>
      </c>
      <c r="B85" s="230" t="s">
        <v>110</v>
      </c>
      <c r="C85" s="230" t="s">
        <v>337</v>
      </c>
      <c r="D85" s="230" t="n">
        <v>7</v>
      </c>
      <c r="E85" s="230" t="s">
        <v>209</v>
      </c>
      <c r="F85" s="230" t="s">
        <v>338</v>
      </c>
      <c r="G85" s="292" t="n">
        <f aca="false">TRUE()</f>
        <v>0</v>
      </c>
      <c r="H85" s="293"/>
      <c r="I85" s="294"/>
      <c r="J85" s="19"/>
      <c r="K85" s="19"/>
      <c r="L85" s="230" t="n">
        <v>65.4374</v>
      </c>
      <c r="M85" s="230" t="n">
        <v>27</v>
      </c>
      <c r="N85" s="230" t="n">
        <v>0</v>
      </c>
      <c r="O85" s="230" t="n">
        <v>0</v>
      </c>
      <c r="P85" s="230" t="n">
        <v>0</v>
      </c>
      <c r="Q85" s="295" t="n">
        <v>38.4374</v>
      </c>
      <c r="R85" s="230" t="n">
        <v>351.31104</v>
      </c>
      <c r="S85" s="296"/>
      <c r="T85" s="231" t="s">
        <v>179</v>
      </c>
      <c r="U85" s="230" t="n">
        <v>0</v>
      </c>
      <c r="V85" s="231" t="n">
        <v>0</v>
      </c>
      <c r="W85" s="230" t="s">
        <v>209</v>
      </c>
      <c r="X85" s="297"/>
      <c r="Y85" s="230" t="s">
        <v>329</v>
      </c>
      <c r="Z85" s="151"/>
      <c r="AA85" s="151"/>
      <c r="AB85" s="151"/>
      <c r="AC85" s="151"/>
      <c r="AD85" s="151"/>
      <c r="AE85" s="58" t="n">
        <v>16</v>
      </c>
      <c r="AF85" s="58" t="n">
        <v>0.96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10</v>
      </c>
      <c r="C86" s="230" t="s">
        <v>337</v>
      </c>
      <c r="D86" s="230" t="n">
        <v>7</v>
      </c>
      <c r="E86" s="230" t="s">
        <v>209</v>
      </c>
      <c r="F86" s="230" t="s">
        <v>338</v>
      </c>
      <c r="G86" s="292" t="n">
        <f aca="false">TRUE()</f>
        <v>0</v>
      </c>
      <c r="H86" s="293"/>
      <c r="I86" s="294"/>
      <c r="J86" s="19"/>
      <c r="K86" s="19"/>
      <c r="L86" s="230" t="n">
        <v>65.4374</v>
      </c>
      <c r="M86" s="230" t="n">
        <v>27</v>
      </c>
      <c r="N86" s="230" t="n">
        <v>0</v>
      </c>
      <c r="O86" s="230" t="n">
        <v>0</v>
      </c>
      <c r="P86" s="230" t="n">
        <v>0</v>
      </c>
      <c r="Q86" s="295" t="n">
        <v>38.4374</v>
      </c>
      <c r="R86" s="230" t="n">
        <v>351.31104</v>
      </c>
      <c r="S86" s="296"/>
      <c r="T86" s="231" t="s">
        <v>179</v>
      </c>
      <c r="U86" s="230" t="n">
        <v>0</v>
      </c>
      <c r="V86" s="231" t="n">
        <v>0</v>
      </c>
      <c r="W86" s="230" t="s">
        <v>209</v>
      </c>
      <c r="X86" s="297"/>
      <c r="Y86" s="230" t="s">
        <v>329</v>
      </c>
      <c r="Z86" s="151"/>
      <c r="AA86" s="151"/>
      <c r="AB86" s="151"/>
      <c r="AC86" s="151"/>
      <c r="AD86" s="151"/>
      <c r="AE86" s="58" t="n">
        <v>16</v>
      </c>
      <c r="AF86" s="58" t="n">
        <v>0.96</v>
      </c>
      <c r="AJ86" s="58" t="n">
        <v>0</v>
      </c>
      <c r="AK86" s="298" t="n">
        <v>9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9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9</v>
      </c>
      <c r="CP86" s="89"/>
    </row>
    <row r="87" customFormat="false" ht="15" hidden="false" customHeight="false" outlineLevel="0" collapsed="false">
      <c r="A87" s="291" t="n">
        <v>0</v>
      </c>
      <c r="B87" s="230" t="s">
        <v>110</v>
      </c>
      <c r="C87" s="230" t="s">
        <v>337</v>
      </c>
      <c r="D87" s="230" t="n">
        <v>7</v>
      </c>
      <c r="E87" s="230" t="s">
        <v>209</v>
      </c>
      <c r="F87" s="230" t="s">
        <v>338</v>
      </c>
      <c r="G87" s="292" t="n">
        <f aca="false">TRUE()</f>
        <v>0</v>
      </c>
      <c r="H87" s="293"/>
      <c r="I87" s="294"/>
      <c r="J87" s="19"/>
      <c r="K87" s="19"/>
      <c r="L87" s="230" t="n">
        <v>65.4374</v>
      </c>
      <c r="M87" s="230" t="n">
        <v>27</v>
      </c>
      <c r="N87" s="230" t="n">
        <v>0</v>
      </c>
      <c r="O87" s="230" t="n">
        <v>0</v>
      </c>
      <c r="P87" s="230" t="n">
        <v>0</v>
      </c>
      <c r="Q87" s="295" t="n">
        <v>38.4374</v>
      </c>
      <c r="R87" s="230" t="n">
        <v>351.31104</v>
      </c>
      <c r="S87" s="296"/>
      <c r="T87" s="231" t="s">
        <v>179</v>
      </c>
      <c r="U87" s="230" t="n">
        <v>0</v>
      </c>
      <c r="V87" s="231" t="n">
        <v>0</v>
      </c>
      <c r="W87" s="230" t="s">
        <v>209</v>
      </c>
      <c r="X87" s="297"/>
      <c r="Y87" s="230" t="s">
        <v>329</v>
      </c>
      <c r="Z87" s="151"/>
      <c r="AA87" s="151"/>
      <c r="AB87" s="151"/>
      <c r="AC87" s="151"/>
      <c r="AD87" s="151"/>
      <c r="AE87" s="58" t="n">
        <v>16</v>
      </c>
      <c r="AF87" s="58" t="n">
        <v>0.96</v>
      </c>
      <c r="AJ87" s="58" t="n">
        <v>0</v>
      </c>
      <c r="AK87" s="298" t="n">
        <v>2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2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2</v>
      </c>
      <c r="CP87" s="89"/>
    </row>
    <row r="88" customFormat="false" ht="15" hidden="false" customHeight="false" outlineLevel="0" collapsed="false">
      <c r="A88" s="291" t="n">
        <v>0</v>
      </c>
      <c r="B88" s="230" t="s">
        <v>110</v>
      </c>
      <c r="C88" s="230" t="s">
        <v>337</v>
      </c>
      <c r="D88" s="230" t="n">
        <v>7</v>
      </c>
      <c r="E88" s="230" t="s">
        <v>209</v>
      </c>
      <c r="F88" s="230" t="s">
        <v>338</v>
      </c>
      <c r="G88" s="292" t="n">
        <f aca="false">TRUE()</f>
        <v>0</v>
      </c>
      <c r="H88" s="293"/>
      <c r="I88" s="294"/>
      <c r="J88" s="19"/>
      <c r="K88" s="19"/>
      <c r="L88" s="230" t="n">
        <v>65.4374</v>
      </c>
      <c r="M88" s="230" t="n">
        <v>27</v>
      </c>
      <c r="N88" s="230" t="n">
        <v>0</v>
      </c>
      <c r="O88" s="230" t="n">
        <v>0</v>
      </c>
      <c r="P88" s="230" t="n">
        <v>0</v>
      </c>
      <c r="Q88" s="295" t="n">
        <v>38.4374</v>
      </c>
      <c r="R88" s="230" t="n">
        <v>351.31104</v>
      </c>
      <c r="S88" s="296"/>
      <c r="T88" s="231" t="s">
        <v>179</v>
      </c>
      <c r="U88" s="230" t="n">
        <v>0</v>
      </c>
      <c r="V88" s="231" t="n">
        <v>0</v>
      </c>
      <c r="W88" s="230" t="s">
        <v>209</v>
      </c>
      <c r="X88" s="297"/>
      <c r="Y88" s="230" t="s">
        <v>329</v>
      </c>
      <c r="Z88" s="151"/>
      <c r="AA88" s="151"/>
      <c r="AB88" s="151"/>
      <c r="AC88" s="151"/>
      <c r="AD88" s="151"/>
      <c r="AE88" s="58" t="n">
        <v>16</v>
      </c>
      <c r="AF88" s="58" t="n">
        <v>0.96</v>
      </c>
      <c r="AJ88" s="58" t="n">
        <v>0</v>
      </c>
      <c r="AK88" s="298" t="n">
        <v>6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6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6</v>
      </c>
      <c r="CP88" s="89"/>
    </row>
    <row r="89" customFormat="false" ht="15" hidden="false" customHeight="false" outlineLevel="0" collapsed="false">
      <c r="A89" s="291" t="n">
        <v>0</v>
      </c>
      <c r="B89" s="230" t="s">
        <v>110</v>
      </c>
      <c r="C89" s="230" t="s">
        <v>337</v>
      </c>
      <c r="D89" s="230" t="n">
        <v>7</v>
      </c>
      <c r="E89" s="230" t="s">
        <v>209</v>
      </c>
      <c r="F89" s="230" t="s">
        <v>338</v>
      </c>
      <c r="G89" s="292" t="n">
        <f aca="false">TRUE()</f>
        <v>0</v>
      </c>
      <c r="H89" s="293"/>
      <c r="I89" s="294"/>
      <c r="J89" s="19"/>
      <c r="K89" s="19"/>
      <c r="L89" s="230" t="n">
        <v>65.4374</v>
      </c>
      <c r="M89" s="230" t="n">
        <v>27</v>
      </c>
      <c r="N89" s="230" t="n">
        <v>0</v>
      </c>
      <c r="O89" s="230" t="n">
        <v>0</v>
      </c>
      <c r="P89" s="230" t="n">
        <v>0</v>
      </c>
      <c r="Q89" s="295" t="n">
        <v>38.4374</v>
      </c>
      <c r="R89" s="230" t="n">
        <v>351.31104</v>
      </c>
      <c r="S89" s="296"/>
      <c r="T89" s="231" t="s">
        <v>179</v>
      </c>
      <c r="U89" s="230" t="n">
        <v>0</v>
      </c>
      <c r="V89" s="231" t="n">
        <v>0</v>
      </c>
      <c r="W89" s="230" t="s">
        <v>209</v>
      </c>
      <c r="X89" s="297"/>
      <c r="Y89" s="230" t="s">
        <v>329</v>
      </c>
      <c r="Z89" s="151"/>
      <c r="AA89" s="151"/>
      <c r="AB89" s="151"/>
      <c r="AC89" s="151"/>
      <c r="AD89" s="151"/>
      <c r="AE89" s="58" t="n">
        <v>16</v>
      </c>
      <c r="AF89" s="58" t="n">
        <v>0.96</v>
      </c>
      <c r="AJ89" s="58" t="n">
        <v>0</v>
      </c>
      <c r="AK89" s="298" t="n">
        <v>3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37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7</v>
      </c>
      <c r="CP89" s="89"/>
    </row>
    <row r="90" customFormat="false" ht="15" hidden="false" customHeight="false" outlineLevel="0" collapsed="false">
      <c r="A90" s="291" t="n">
        <v>0</v>
      </c>
      <c r="B90" s="230" t="s">
        <v>110</v>
      </c>
      <c r="C90" s="230" t="s">
        <v>337</v>
      </c>
      <c r="D90" s="230" t="n">
        <v>7</v>
      </c>
      <c r="E90" s="230" t="s">
        <v>209</v>
      </c>
      <c r="F90" s="230" t="s">
        <v>338</v>
      </c>
      <c r="G90" s="292" t="n">
        <f aca="false">TRUE()</f>
        <v>0</v>
      </c>
      <c r="H90" s="293"/>
      <c r="I90" s="294"/>
      <c r="J90" s="19"/>
      <c r="K90" s="19"/>
      <c r="L90" s="230" t="n">
        <v>65.4374</v>
      </c>
      <c r="M90" s="230" t="n">
        <v>27</v>
      </c>
      <c r="N90" s="230" t="n">
        <v>0</v>
      </c>
      <c r="O90" s="230" t="n">
        <v>0</v>
      </c>
      <c r="P90" s="230" t="n">
        <v>0</v>
      </c>
      <c r="Q90" s="295" t="n">
        <v>38.4374</v>
      </c>
      <c r="R90" s="230" t="n">
        <v>351.31104</v>
      </c>
      <c r="S90" s="296"/>
      <c r="T90" s="231" t="s">
        <v>179</v>
      </c>
      <c r="U90" s="230" t="n">
        <v>0</v>
      </c>
      <c r="V90" s="231" t="n">
        <v>0</v>
      </c>
      <c r="W90" s="230" t="s">
        <v>209</v>
      </c>
      <c r="X90" s="297"/>
      <c r="Y90" s="230" t="s">
        <v>329</v>
      </c>
      <c r="Z90" s="151"/>
      <c r="AA90" s="151"/>
      <c r="AB90" s="151"/>
      <c r="AC90" s="151"/>
      <c r="AD90" s="151"/>
      <c r="AE90" s="58" t="n">
        <v>16</v>
      </c>
      <c r="AF90" s="58" t="n">
        <v>0.96</v>
      </c>
      <c r="AJ90" s="58" t="n">
        <v>0</v>
      </c>
      <c r="AK90" s="298" t="n">
        <v>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8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8</v>
      </c>
      <c r="CP90" s="89"/>
    </row>
    <row r="91" customFormat="false" ht="15" hidden="false" customHeight="false" outlineLevel="0" collapsed="false">
      <c r="A91" s="291" t="n">
        <v>0</v>
      </c>
      <c r="B91" s="230" t="s">
        <v>111</v>
      </c>
      <c r="C91" s="230" t="s">
        <v>339</v>
      </c>
      <c r="D91" s="230" t="n">
        <v>7</v>
      </c>
      <c r="E91" s="230" t="s">
        <v>209</v>
      </c>
      <c r="F91" s="230" t="s">
        <v>340</v>
      </c>
      <c r="G91" s="292" t="n">
        <f aca="false">TRUE()</f>
        <v>0</v>
      </c>
      <c r="H91" s="293"/>
      <c r="I91" s="294"/>
      <c r="J91" s="19"/>
      <c r="K91" s="19"/>
      <c r="L91" s="230" t="n">
        <v>59.8075</v>
      </c>
      <c r="M91" s="230" t="n">
        <v>7</v>
      </c>
      <c r="N91" s="230" t="n">
        <v>0</v>
      </c>
      <c r="O91" s="230" t="n">
        <v>0</v>
      </c>
      <c r="P91" s="230" t="n">
        <v>0</v>
      </c>
      <c r="Q91" s="295" t="n">
        <v>52.8075</v>
      </c>
      <c r="R91" s="230" t="n">
        <v>106.4</v>
      </c>
      <c r="S91" s="296"/>
      <c r="T91" s="231" t="s">
        <v>179</v>
      </c>
      <c r="U91" s="230" t="n">
        <v>0</v>
      </c>
      <c r="V91" s="231" t="n">
        <v>0</v>
      </c>
      <c r="W91" s="230" t="s">
        <v>209</v>
      </c>
      <c r="X91" s="297"/>
      <c r="Y91" s="230" t="s">
        <v>329</v>
      </c>
      <c r="Z91" s="151"/>
      <c r="AA91" s="151"/>
      <c r="AB91" s="151"/>
      <c r="AC91" s="151"/>
      <c r="AD91" s="151"/>
      <c r="AE91" s="58" t="n">
        <v>8</v>
      </c>
      <c r="AF91" s="58" t="n">
        <v>0.96</v>
      </c>
      <c r="AJ91" s="58" t="n">
        <v>0</v>
      </c>
      <c r="AK91" s="298" t="n">
        <v>13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3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3</v>
      </c>
      <c r="CP91" s="89"/>
    </row>
    <row r="92" customFormat="false" ht="15" hidden="false" customHeight="false" outlineLevel="0" collapsed="false">
      <c r="A92" s="291" t="n">
        <v>0</v>
      </c>
      <c r="B92" s="230" t="s">
        <v>112</v>
      </c>
      <c r="C92" s="230" t="s">
        <v>341</v>
      </c>
      <c r="D92" s="230" t="n">
        <v>7</v>
      </c>
      <c r="E92" s="230" t="s">
        <v>209</v>
      </c>
      <c r="F92" s="230" t="s">
        <v>331</v>
      </c>
      <c r="G92" s="292" t="n">
        <f aca="false">TRUE()</f>
        <v>0</v>
      </c>
      <c r="H92" s="293"/>
      <c r="I92" s="294"/>
      <c r="J92" s="19"/>
      <c r="K92" s="19"/>
      <c r="L92" s="230" t="n">
        <v>33.0260312648486</v>
      </c>
      <c r="M92" s="230" t="n">
        <v>7.70873775895693</v>
      </c>
      <c r="N92" s="230" t="n">
        <v>0</v>
      </c>
      <c r="O92" s="230" t="n">
        <v>0</v>
      </c>
      <c r="P92" s="230" t="n">
        <v>0</v>
      </c>
      <c r="Q92" s="295" t="n">
        <v>25.3172935058917</v>
      </c>
      <c r="R92" s="230" t="n">
        <v>146.4600012876</v>
      </c>
      <c r="S92" s="296"/>
      <c r="T92" s="231" t="s">
        <v>179</v>
      </c>
      <c r="U92" s="305" t="n">
        <v>0.0368982672164151</v>
      </c>
      <c r="V92" s="231" t="n">
        <v>-0.189360223</v>
      </c>
      <c r="W92" s="230" t="s">
        <v>209</v>
      </c>
      <c r="X92" s="297"/>
      <c r="Y92" s="230" t="s">
        <v>329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82.5037794626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82.5037794626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82.5037794626</v>
      </c>
      <c r="CP92" s="89"/>
    </row>
    <row r="93" customFormat="false" ht="15" hidden="false" customHeight="false" outlineLevel="0" collapsed="false">
      <c r="A93" s="291" t="n">
        <v>0</v>
      </c>
      <c r="B93" s="230" t="s">
        <v>112</v>
      </c>
      <c r="C93" s="230" t="s">
        <v>341</v>
      </c>
      <c r="D93" s="230" t="n">
        <v>7</v>
      </c>
      <c r="E93" s="230" t="s">
        <v>209</v>
      </c>
      <c r="F93" s="230" t="s">
        <v>328</v>
      </c>
      <c r="G93" s="292" t="n">
        <f aca="false">TRUE()</f>
        <v>0</v>
      </c>
      <c r="H93" s="293"/>
      <c r="I93" s="294"/>
      <c r="J93" s="19"/>
      <c r="K93" s="19"/>
      <c r="L93" s="230" t="n">
        <v>33.0260312648486</v>
      </c>
      <c r="M93" s="230" t="n">
        <v>7.70873775895693</v>
      </c>
      <c r="N93" s="230" t="n">
        <v>0</v>
      </c>
      <c r="O93" s="230" t="n">
        <v>0</v>
      </c>
      <c r="P93" s="230" t="n">
        <v>0</v>
      </c>
      <c r="Q93" s="295" t="n">
        <v>25.3172935058917</v>
      </c>
      <c r="R93" s="230" t="n">
        <v>117.7035321811</v>
      </c>
      <c r="S93" s="296"/>
      <c r="T93" s="231" t="s">
        <v>179</v>
      </c>
      <c r="U93" s="305" t="n">
        <v>0.0388022752762627</v>
      </c>
      <c r="V93" s="231" t="n">
        <v>-0.2239593623</v>
      </c>
      <c r="W93" s="230" t="s">
        <v>209</v>
      </c>
      <c r="X93" s="297"/>
      <c r="Y93" s="230" t="s">
        <v>329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3.1133501684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3.1133501684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.1133501684</v>
      </c>
      <c r="CP93" s="89"/>
    </row>
    <row r="94" customFormat="false" ht="15" hidden="false" customHeight="false" outlineLevel="0" collapsed="false">
      <c r="A94" s="291" t="n">
        <v>0</v>
      </c>
      <c r="B94" s="230" t="s">
        <v>112</v>
      </c>
      <c r="C94" s="230" t="s">
        <v>341</v>
      </c>
      <c r="D94" s="230" t="n">
        <v>7</v>
      </c>
      <c r="E94" s="230" t="s">
        <v>209</v>
      </c>
      <c r="F94" s="230" t="s">
        <v>328</v>
      </c>
      <c r="G94" s="292" t="n">
        <f aca="false">TRUE()</f>
        <v>0</v>
      </c>
      <c r="H94" s="293"/>
      <c r="I94" s="294"/>
      <c r="J94" s="19"/>
      <c r="K94" s="19"/>
      <c r="L94" s="230" t="n">
        <v>33.0260312648486</v>
      </c>
      <c r="M94" s="230" t="n">
        <v>7.70873775895693</v>
      </c>
      <c r="N94" s="230" t="n">
        <v>0</v>
      </c>
      <c r="O94" s="230" t="n">
        <v>0</v>
      </c>
      <c r="P94" s="230" t="n">
        <v>0</v>
      </c>
      <c r="Q94" s="295" t="n">
        <v>25.3172935058917</v>
      </c>
      <c r="R94" s="230" t="n">
        <v>209.5723250851</v>
      </c>
      <c r="S94" s="296"/>
      <c r="T94" s="231" t="s">
        <v>179</v>
      </c>
      <c r="U94" s="305" t="n">
        <v>0.0502525252000418</v>
      </c>
      <c r="V94" s="231" t="n">
        <v>-0.3987619014</v>
      </c>
      <c r="W94" s="230" t="s">
        <v>209</v>
      </c>
      <c r="X94" s="297"/>
      <c r="Y94" s="230" t="s">
        <v>329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85.61712963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85.61712963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85.617129631</v>
      </c>
      <c r="CP94" s="89"/>
    </row>
    <row r="95" customFormat="false" ht="15" hidden="false" customHeight="false" outlineLevel="0" collapsed="false">
      <c r="A95" s="291" t="n">
        <v>0</v>
      </c>
      <c r="B95" s="230" t="s">
        <v>112</v>
      </c>
      <c r="C95" s="230" t="s">
        <v>341</v>
      </c>
      <c r="D95" s="230" t="n">
        <v>7</v>
      </c>
      <c r="E95" s="230" t="s">
        <v>209</v>
      </c>
      <c r="F95" s="230" t="s">
        <v>328</v>
      </c>
      <c r="G95" s="292" t="n">
        <f aca="false">TRUE()</f>
        <v>0</v>
      </c>
      <c r="H95" s="293"/>
      <c r="I95" s="294"/>
      <c r="J95" s="19"/>
      <c r="K95" s="19"/>
      <c r="L95" s="230" t="n">
        <v>33.0260312648486</v>
      </c>
      <c r="M95" s="230" t="n">
        <v>7.70873775895693</v>
      </c>
      <c r="N95" s="230" t="n">
        <v>0</v>
      </c>
      <c r="O95" s="230" t="n">
        <v>0</v>
      </c>
      <c r="P95" s="230" t="n">
        <v>0</v>
      </c>
      <c r="Q95" s="295" t="n">
        <v>25.3172935058917</v>
      </c>
      <c r="R95" s="230" t="n">
        <v>117.7035321811</v>
      </c>
      <c r="S95" s="296"/>
      <c r="T95" s="231" t="s">
        <v>179</v>
      </c>
      <c r="U95" s="305" t="n">
        <v>0.0388022752762627</v>
      </c>
      <c r="V95" s="231" t="n">
        <v>-0.2239593623</v>
      </c>
      <c r="W95" s="230" t="s">
        <v>209</v>
      </c>
      <c r="X95" s="297"/>
      <c r="Y95" s="230" t="s">
        <v>329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421.8589478182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421.8589478182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421.8589478182</v>
      </c>
      <c r="CP95" s="89"/>
    </row>
    <row r="96" customFormat="false" ht="15" hidden="false" customHeight="false" outlineLevel="0" collapsed="false">
      <c r="A96" s="291" t="n">
        <v>0</v>
      </c>
      <c r="B96" s="230" t="s">
        <v>112</v>
      </c>
      <c r="C96" s="230" t="s">
        <v>341</v>
      </c>
      <c r="D96" s="230" t="n">
        <v>10</v>
      </c>
      <c r="E96" s="230" t="s">
        <v>209</v>
      </c>
      <c r="F96" s="230" t="s">
        <v>331</v>
      </c>
      <c r="G96" s="292" t="n">
        <f aca="false">TRUE()</f>
        <v>0</v>
      </c>
      <c r="H96" s="293"/>
      <c r="I96" s="294"/>
      <c r="J96" s="19"/>
      <c r="K96" s="19"/>
      <c r="L96" s="230" t="n">
        <v>33.0260312648486</v>
      </c>
      <c r="M96" s="230" t="n">
        <v>7.70873775895693</v>
      </c>
      <c r="N96" s="230" t="n">
        <v>0</v>
      </c>
      <c r="O96" s="230" t="n">
        <v>0</v>
      </c>
      <c r="P96" s="230" t="n">
        <v>0</v>
      </c>
      <c r="Q96" s="295" t="n">
        <v>25.3172935058917</v>
      </c>
      <c r="R96" s="230" t="n">
        <v>148.3630377731</v>
      </c>
      <c r="S96" s="296"/>
      <c r="T96" s="231" t="s">
        <v>179</v>
      </c>
      <c r="U96" s="305" t="n">
        <v>0.0368804826016151</v>
      </c>
      <c r="V96" s="231" t="n">
        <v>-0.2249494848</v>
      </c>
      <c r="W96" s="230" t="s">
        <v>209</v>
      </c>
      <c r="X96" s="297"/>
      <c r="Y96" s="230" t="s">
        <v>329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35.8035269366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35.8035269366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5.8035269366</v>
      </c>
      <c r="CP96" s="89"/>
    </row>
    <row r="97" customFormat="false" ht="15" hidden="false" customHeight="false" outlineLevel="0" collapsed="false">
      <c r="A97" s="291" t="n">
        <v>0</v>
      </c>
      <c r="B97" s="230" t="s">
        <v>112</v>
      </c>
      <c r="C97" s="230" t="s">
        <v>341</v>
      </c>
      <c r="D97" s="230" t="n">
        <v>7</v>
      </c>
      <c r="E97" s="230" t="s">
        <v>209</v>
      </c>
      <c r="F97" s="230" t="s">
        <v>328</v>
      </c>
      <c r="G97" s="292" t="n">
        <f aca="false">TRUE()</f>
        <v>0</v>
      </c>
      <c r="H97" s="293"/>
      <c r="I97" s="294"/>
      <c r="J97" s="19"/>
      <c r="K97" s="19"/>
      <c r="L97" s="230" t="n">
        <v>33.0260312648486</v>
      </c>
      <c r="M97" s="230" t="n">
        <v>7.70873775895693</v>
      </c>
      <c r="N97" s="230" t="n">
        <v>0</v>
      </c>
      <c r="O97" s="230" t="n">
        <v>0</v>
      </c>
      <c r="P97" s="230" t="n">
        <v>0</v>
      </c>
      <c r="Q97" s="295" t="n">
        <v>25.3172935058917</v>
      </c>
      <c r="R97" s="230" t="n">
        <v>72.1071401041</v>
      </c>
      <c r="S97" s="296"/>
      <c r="T97" s="231" t="s">
        <v>179</v>
      </c>
      <c r="U97" s="305" t="n">
        <v>0.0147367377016522</v>
      </c>
      <c r="V97" s="231" t="n">
        <v>-0.1372012277</v>
      </c>
      <c r="W97" s="230" t="s">
        <v>209</v>
      </c>
      <c r="X97" s="297"/>
      <c r="Y97" s="230" t="s">
        <v>329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77.0554166679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77.0554166679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77.0554166679</v>
      </c>
      <c r="CP97" s="89"/>
    </row>
    <row r="98" customFormat="false" ht="15" hidden="false" customHeight="false" outlineLevel="0" collapsed="false">
      <c r="A98" s="291" t="n">
        <v>0</v>
      </c>
      <c r="B98" s="230" t="s">
        <v>112</v>
      </c>
      <c r="C98" s="230" t="s">
        <v>341</v>
      </c>
      <c r="D98" s="230" t="n">
        <v>7</v>
      </c>
      <c r="E98" s="230" t="s">
        <v>209</v>
      </c>
      <c r="F98" s="230" t="s">
        <v>328</v>
      </c>
      <c r="G98" s="292" t="n">
        <f aca="false">TRUE()</f>
        <v>0</v>
      </c>
      <c r="H98" s="293"/>
      <c r="I98" s="294"/>
      <c r="J98" s="19"/>
      <c r="K98" s="19"/>
      <c r="L98" s="230" t="n">
        <v>33.0260312648486</v>
      </c>
      <c r="M98" s="230" t="n">
        <v>7.70873775895693</v>
      </c>
      <c r="N98" s="230" t="n">
        <v>0</v>
      </c>
      <c r="O98" s="230" t="n">
        <v>0</v>
      </c>
      <c r="P98" s="230" t="n">
        <v>0</v>
      </c>
      <c r="Q98" s="295" t="n">
        <v>25.3172935058917</v>
      </c>
      <c r="R98" s="230" t="n">
        <v>333.8510085126</v>
      </c>
      <c r="S98" s="296"/>
      <c r="T98" s="231" t="s">
        <v>179</v>
      </c>
      <c r="U98" s="305" t="n">
        <v>0.0505900062476018</v>
      </c>
      <c r="V98" s="231" t="n">
        <v>-0.635232075</v>
      </c>
      <c r="W98" s="230" t="s">
        <v>209</v>
      </c>
      <c r="X98" s="297"/>
      <c r="Y98" s="230" t="s">
        <v>329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52.926952862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52.926952862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2.9269528628</v>
      </c>
      <c r="CP98" s="89"/>
    </row>
    <row r="99" customFormat="false" ht="15" hidden="false" customHeight="false" outlineLevel="0" collapsed="false">
      <c r="A99" s="291" t="n">
        <v>0</v>
      </c>
      <c r="B99" s="230" t="s">
        <v>112</v>
      </c>
      <c r="C99" s="230" t="s">
        <v>341</v>
      </c>
      <c r="D99" s="230" t="n">
        <v>7</v>
      </c>
      <c r="E99" s="230" t="s">
        <v>209</v>
      </c>
      <c r="F99" s="230" t="s">
        <v>328</v>
      </c>
      <c r="G99" s="292" t="n">
        <f aca="false">TRUE()</f>
        <v>0</v>
      </c>
      <c r="H99" s="293"/>
      <c r="I99" s="294"/>
      <c r="J99" s="19"/>
      <c r="K99" s="19"/>
      <c r="L99" s="230" t="n">
        <v>33.0260312648486</v>
      </c>
      <c r="M99" s="230" t="n">
        <v>7.70873775895693</v>
      </c>
      <c r="N99" s="230" t="n">
        <v>0</v>
      </c>
      <c r="O99" s="230" t="n">
        <v>0</v>
      </c>
      <c r="P99" s="230" t="n">
        <v>0</v>
      </c>
      <c r="Q99" s="295" t="n">
        <v>25.3172935058917</v>
      </c>
      <c r="R99" s="230" t="n">
        <v>117.7035321811</v>
      </c>
      <c r="S99" s="296"/>
      <c r="T99" s="231" t="s">
        <v>179</v>
      </c>
      <c r="U99" s="305" t="n">
        <v>0.0388022752762627</v>
      </c>
      <c r="V99" s="231" t="n">
        <v>-0.2239593623</v>
      </c>
      <c r="W99" s="230" t="s">
        <v>209</v>
      </c>
      <c r="X99" s="297"/>
      <c r="Y99" s="230" t="s">
        <v>329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561.959705396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561.9597053962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61.9597053962</v>
      </c>
      <c r="CP99" s="89"/>
    </row>
    <row r="100" customFormat="false" ht="15" hidden="false" customHeight="false" outlineLevel="0" collapsed="false">
      <c r="A100" s="291" t="n">
        <v>0</v>
      </c>
      <c r="B100" s="230" t="s">
        <v>112</v>
      </c>
      <c r="C100" s="230" t="s">
        <v>341</v>
      </c>
      <c r="D100" s="230" t="n">
        <v>10</v>
      </c>
      <c r="E100" s="230" t="s">
        <v>209</v>
      </c>
      <c r="F100" s="230" t="s">
        <v>328</v>
      </c>
      <c r="G100" s="292" t="n">
        <f aca="false">TRUE()</f>
        <v>0</v>
      </c>
      <c r="H100" s="293"/>
      <c r="I100" s="294"/>
      <c r="J100" s="19"/>
      <c r="K100" s="19"/>
      <c r="L100" s="230" t="n">
        <v>33.0260312648486</v>
      </c>
      <c r="M100" s="230" t="n">
        <v>7.70873775895693</v>
      </c>
      <c r="N100" s="230" t="n">
        <v>0</v>
      </c>
      <c r="O100" s="230" t="n">
        <v>0</v>
      </c>
      <c r="P100" s="230" t="n">
        <v>0</v>
      </c>
      <c r="Q100" s="295" t="n">
        <v>25.3172935058917</v>
      </c>
      <c r="R100" s="230" t="n">
        <v>117.7035321811</v>
      </c>
      <c r="S100" s="296"/>
      <c r="T100" s="231" t="s">
        <v>179</v>
      </c>
      <c r="U100" s="305" t="n">
        <v>0.0388022752762627</v>
      </c>
      <c r="V100" s="231" t="n">
        <v>-0.2239593623</v>
      </c>
      <c r="W100" s="230" t="s">
        <v>209</v>
      </c>
      <c r="X100" s="297"/>
      <c r="Y100" s="230" t="s">
        <v>329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341.6901809819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341.6901809819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41.6901809819</v>
      </c>
      <c r="CP100" s="89"/>
    </row>
    <row r="101" customFormat="false" ht="15" hidden="false" customHeight="false" outlineLevel="0" collapsed="false">
      <c r="A101" s="291" t="n">
        <v>0</v>
      </c>
      <c r="B101" s="230" t="s">
        <v>112</v>
      </c>
      <c r="C101" s="230" t="s">
        <v>341</v>
      </c>
      <c r="D101" s="230" t="n">
        <v>7</v>
      </c>
      <c r="E101" s="230" t="s">
        <v>209</v>
      </c>
      <c r="F101" s="230" t="s">
        <v>331</v>
      </c>
      <c r="G101" s="292" t="n">
        <f aca="false">TRUE()</f>
        <v>0</v>
      </c>
      <c r="H101" s="293"/>
      <c r="I101" s="294"/>
      <c r="J101" s="19"/>
      <c r="K101" s="19"/>
      <c r="L101" s="230" t="n">
        <v>33.0260312648486</v>
      </c>
      <c r="M101" s="230" t="n">
        <v>7.70873775895693</v>
      </c>
      <c r="N101" s="230" t="n">
        <v>0</v>
      </c>
      <c r="O101" s="230" t="n">
        <v>0</v>
      </c>
      <c r="P101" s="230" t="n">
        <v>0</v>
      </c>
      <c r="Q101" s="295" t="n">
        <v>25.3172935058917</v>
      </c>
      <c r="R101" s="230" t="n">
        <v>146.4600012876</v>
      </c>
      <c r="S101" s="296"/>
      <c r="T101" s="231" t="s">
        <v>179</v>
      </c>
      <c r="U101" s="305" t="n">
        <v>0.0368982672164151</v>
      </c>
      <c r="V101" s="231" t="n">
        <v>-0.189360223</v>
      </c>
      <c r="W101" s="230" t="s">
        <v>209</v>
      </c>
      <c r="X101" s="297"/>
      <c r="Y101" s="230" t="s">
        <v>329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266.191439398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266.1914393982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66.191439398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12</v>
      </c>
      <c r="C102" s="230" t="s">
        <v>341</v>
      </c>
      <c r="D102" s="230" t="n">
        <v>7</v>
      </c>
      <c r="E102" s="230" t="s">
        <v>209</v>
      </c>
      <c r="F102" s="230" t="s">
        <v>328</v>
      </c>
      <c r="G102" s="292" t="n">
        <f aca="false">TRUE()</f>
        <v>0</v>
      </c>
      <c r="H102" s="293"/>
      <c r="I102" s="294"/>
      <c r="J102" s="19"/>
      <c r="K102" s="19"/>
      <c r="L102" s="230" t="n">
        <v>33.0260312648486</v>
      </c>
      <c r="M102" s="230" t="n">
        <v>7.70873775895693</v>
      </c>
      <c r="N102" s="230" t="n">
        <v>0</v>
      </c>
      <c r="O102" s="230" t="n">
        <v>0</v>
      </c>
      <c r="P102" s="230" t="n">
        <v>0</v>
      </c>
      <c r="Q102" s="295" t="n">
        <v>25.3172935058917</v>
      </c>
      <c r="R102" s="230" t="n">
        <v>183.2833270133</v>
      </c>
      <c r="S102" s="296"/>
      <c r="T102" s="231" t="s">
        <v>179</v>
      </c>
      <c r="U102" s="305" t="n">
        <v>0.0080705929319879</v>
      </c>
      <c r="V102" s="231" t="n">
        <v>-0.3487407411</v>
      </c>
      <c r="W102" s="230" t="s">
        <v>209</v>
      </c>
      <c r="X102" s="297"/>
      <c r="Y102" s="230" t="s">
        <v>329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15.566750842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5.566750842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5.566750842</v>
      </c>
      <c r="CP102" s="89"/>
    </row>
    <row r="103" customFormat="false" ht="15" hidden="false" customHeight="false" outlineLevel="0" collapsed="false">
      <c r="A103" s="291" t="n">
        <v>0</v>
      </c>
      <c r="B103" s="230" t="s">
        <v>112</v>
      </c>
      <c r="C103" s="230" t="s">
        <v>341</v>
      </c>
      <c r="D103" s="230" t="n">
        <v>7</v>
      </c>
      <c r="E103" s="230" t="s">
        <v>209</v>
      </c>
      <c r="F103" s="230" t="s">
        <v>331</v>
      </c>
      <c r="G103" s="292" t="n">
        <f aca="false">TRUE()</f>
        <v>0</v>
      </c>
      <c r="H103" s="293"/>
      <c r="I103" s="294"/>
      <c r="J103" s="19"/>
      <c r="K103" s="19"/>
      <c r="L103" s="230" t="n">
        <v>33.0260312648486</v>
      </c>
      <c r="M103" s="230" t="n">
        <v>7.70873775895693</v>
      </c>
      <c r="N103" s="230" t="n">
        <v>0</v>
      </c>
      <c r="O103" s="230" t="n">
        <v>0</v>
      </c>
      <c r="P103" s="230" t="n">
        <v>0</v>
      </c>
      <c r="Q103" s="295" t="n">
        <v>25.3172935058917</v>
      </c>
      <c r="R103" s="230" t="n">
        <v>146.4600012876</v>
      </c>
      <c r="S103" s="296"/>
      <c r="T103" s="231" t="s">
        <v>179</v>
      </c>
      <c r="U103" s="305" t="n">
        <v>0.0368982672164151</v>
      </c>
      <c r="V103" s="231" t="n">
        <v>-0.189360223</v>
      </c>
      <c r="W103" s="230" t="s">
        <v>209</v>
      </c>
      <c r="X103" s="297"/>
      <c r="Y103" s="230" t="s">
        <v>329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69.2720412469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69.2720412469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69.2720412469</v>
      </c>
      <c r="CP103" s="89"/>
    </row>
    <row r="104" customFormat="false" ht="15" hidden="false" customHeight="false" outlineLevel="0" collapsed="false">
      <c r="A104" s="291" t="n">
        <v>0</v>
      </c>
      <c r="B104" s="230" t="s">
        <v>112</v>
      </c>
      <c r="C104" s="230" t="s">
        <v>341</v>
      </c>
      <c r="D104" s="230" t="n">
        <v>7</v>
      </c>
      <c r="E104" s="230" t="s">
        <v>209</v>
      </c>
      <c r="F104" s="230" t="s">
        <v>328</v>
      </c>
      <c r="G104" s="292" t="n">
        <f aca="false">TRUE()</f>
        <v>0</v>
      </c>
      <c r="H104" s="293"/>
      <c r="I104" s="294"/>
      <c r="J104" s="19"/>
      <c r="K104" s="19"/>
      <c r="L104" s="230" t="n">
        <v>33.0260312648486</v>
      </c>
      <c r="M104" s="230" t="n">
        <v>7.70873775895693</v>
      </c>
      <c r="N104" s="230" t="n">
        <v>0</v>
      </c>
      <c r="O104" s="230" t="n">
        <v>0</v>
      </c>
      <c r="P104" s="230" t="n">
        <v>0</v>
      </c>
      <c r="Q104" s="295" t="n">
        <v>25.3172935058917</v>
      </c>
      <c r="R104" s="230" t="n">
        <v>117.7035321811</v>
      </c>
      <c r="S104" s="296"/>
      <c r="T104" s="231" t="s">
        <v>179</v>
      </c>
      <c r="U104" s="305" t="n">
        <v>0.0388022752762627</v>
      </c>
      <c r="V104" s="231" t="n">
        <v>-0.2239593623</v>
      </c>
      <c r="W104" s="230" t="s">
        <v>209</v>
      </c>
      <c r="X104" s="297"/>
      <c r="Y104" s="230" t="s">
        <v>329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495.0226767756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495.0226767756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95.022676775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13</v>
      </c>
      <c r="C105" s="230" t="s">
        <v>342</v>
      </c>
      <c r="D105" s="230" t="n">
        <v>7</v>
      </c>
      <c r="E105" s="230" t="s">
        <v>209</v>
      </c>
      <c r="F105" s="230" t="s">
        <v>328</v>
      </c>
      <c r="G105" s="292" t="n">
        <f aca="false">TRUE()</f>
        <v>0</v>
      </c>
      <c r="H105" s="293"/>
      <c r="I105" s="294"/>
      <c r="J105" s="19"/>
      <c r="K105" s="19"/>
      <c r="L105" s="230" t="n">
        <v>33.2757411524316</v>
      </c>
      <c r="M105" s="230" t="n">
        <v>11.5631066384354</v>
      </c>
      <c r="N105" s="230" t="n">
        <v>0</v>
      </c>
      <c r="O105" s="230" t="n">
        <v>0</v>
      </c>
      <c r="P105" s="230" t="n">
        <v>0</v>
      </c>
      <c r="Q105" s="295" t="n">
        <v>21.7126345139962</v>
      </c>
      <c r="R105" s="230" t="n">
        <v>302.484708396</v>
      </c>
      <c r="S105" s="296"/>
      <c r="T105" s="231" t="s">
        <v>179</v>
      </c>
      <c r="U105" s="305" t="n">
        <v>0.0133194382129385</v>
      </c>
      <c r="V105" s="231" t="n">
        <v>-0.5755501229</v>
      </c>
      <c r="W105" s="230" t="s">
        <v>209</v>
      </c>
      <c r="X105" s="297"/>
      <c r="Y105" s="230" t="s">
        <v>329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93.400505052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93.400505052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93.40050505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13</v>
      </c>
      <c r="C106" s="230" t="s">
        <v>342</v>
      </c>
      <c r="D106" s="230" t="n">
        <v>10</v>
      </c>
      <c r="E106" s="230" t="s">
        <v>209</v>
      </c>
      <c r="F106" s="230" t="s">
        <v>328</v>
      </c>
      <c r="G106" s="292" t="n">
        <f aca="false">TRUE()</f>
        <v>0</v>
      </c>
      <c r="H106" s="293"/>
      <c r="I106" s="294"/>
      <c r="J106" s="19"/>
      <c r="K106" s="19"/>
      <c r="L106" s="230" t="n">
        <v>33.2757411524316</v>
      </c>
      <c r="M106" s="230" t="n">
        <v>11.5631066384354</v>
      </c>
      <c r="N106" s="230" t="n">
        <v>0</v>
      </c>
      <c r="O106" s="230" t="n">
        <v>0</v>
      </c>
      <c r="P106" s="230" t="n">
        <v>0</v>
      </c>
      <c r="Q106" s="295" t="n">
        <v>21.7126345139962</v>
      </c>
      <c r="R106" s="230" t="n">
        <v>212.8902109098</v>
      </c>
      <c r="S106" s="296"/>
      <c r="T106" s="231" t="s">
        <v>179</v>
      </c>
      <c r="U106" s="305" t="n">
        <v>0.0533175088178219</v>
      </c>
      <c r="V106" s="231" t="n">
        <v>-0.4050749795</v>
      </c>
      <c r="W106" s="230" t="s">
        <v>209</v>
      </c>
      <c r="X106" s="297"/>
      <c r="Y106" s="230" t="s">
        <v>329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40.473552189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40.4735521892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40.4735521892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3</v>
      </c>
      <c r="C107" s="230" t="s">
        <v>342</v>
      </c>
      <c r="D107" s="230" t="n">
        <v>7</v>
      </c>
      <c r="E107" s="230" t="s">
        <v>209</v>
      </c>
      <c r="F107" s="230" t="s">
        <v>328</v>
      </c>
      <c r="G107" s="292" t="n">
        <f aca="false">TRUE()</f>
        <v>0</v>
      </c>
      <c r="H107" s="293"/>
      <c r="I107" s="294"/>
      <c r="J107" s="19"/>
      <c r="K107" s="19"/>
      <c r="L107" s="230" t="n">
        <v>33.2757411524316</v>
      </c>
      <c r="M107" s="230" t="n">
        <v>11.5631066384354</v>
      </c>
      <c r="N107" s="230" t="n">
        <v>0</v>
      </c>
      <c r="O107" s="230" t="n">
        <v>0</v>
      </c>
      <c r="P107" s="230" t="n">
        <v>0</v>
      </c>
      <c r="Q107" s="295" t="n">
        <v>21.7126345139962</v>
      </c>
      <c r="R107" s="230" t="n">
        <v>119.0032263332</v>
      </c>
      <c r="S107" s="296"/>
      <c r="T107" s="231" t="s">
        <v>179</v>
      </c>
      <c r="U107" s="305" t="n">
        <v>0.0243210218792549</v>
      </c>
      <c r="V107" s="231" t="n">
        <v>-0.226432344</v>
      </c>
      <c r="W107" s="230" t="s">
        <v>209</v>
      </c>
      <c r="X107" s="297"/>
      <c r="Y107" s="230" t="s">
        <v>329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.778337542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778337542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78337542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3</v>
      </c>
      <c r="C108" s="230" t="s">
        <v>342</v>
      </c>
      <c r="D108" s="230" t="n">
        <v>10</v>
      </c>
      <c r="E108" s="230" t="s">
        <v>209</v>
      </c>
      <c r="F108" s="230" t="s">
        <v>328</v>
      </c>
      <c r="G108" s="292" t="n">
        <f aca="false">TRUE()</f>
        <v>0</v>
      </c>
      <c r="H108" s="293"/>
      <c r="I108" s="294"/>
      <c r="J108" s="19"/>
      <c r="K108" s="19"/>
      <c r="L108" s="230" t="n">
        <v>33.2757411524316</v>
      </c>
      <c r="M108" s="230" t="n">
        <v>11.5631066384354</v>
      </c>
      <c r="N108" s="230" t="n">
        <v>0</v>
      </c>
      <c r="O108" s="230" t="n">
        <v>0</v>
      </c>
      <c r="P108" s="230" t="n">
        <v>0</v>
      </c>
      <c r="Q108" s="295" t="n">
        <v>21.7126345139962</v>
      </c>
      <c r="R108" s="230" t="n">
        <v>194.2539956533</v>
      </c>
      <c r="S108" s="296"/>
      <c r="T108" s="231" t="s">
        <v>179</v>
      </c>
      <c r="U108" s="230" t="n">
        <v>0.06403798486913</v>
      </c>
      <c r="V108" s="231" t="n">
        <v>-0.3696150846</v>
      </c>
      <c r="W108" s="230" t="s">
        <v>209</v>
      </c>
      <c r="X108" s="297"/>
      <c r="Y108" s="230" t="s">
        <v>329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16.345088384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6.345088384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6.345088384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13</v>
      </c>
      <c r="C109" s="230" t="s">
        <v>342</v>
      </c>
      <c r="D109" s="230" t="n">
        <v>7</v>
      </c>
      <c r="E109" s="230" t="s">
        <v>209</v>
      </c>
      <c r="F109" s="230" t="s">
        <v>331</v>
      </c>
      <c r="G109" s="292" t="n">
        <f aca="false">TRUE()</f>
        <v>0</v>
      </c>
      <c r="H109" s="293"/>
      <c r="I109" s="294"/>
      <c r="J109" s="19"/>
      <c r="K109" s="19"/>
      <c r="L109" s="230" t="n">
        <v>33.2757411524316</v>
      </c>
      <c r="M109" s="230" t="n">
        <v>11.5631066384354</v>
      </c>
      <c r="N109" s="230" t="n">
        <v>0</v>
      </c>
      <c r="O109" s="230" t="n">
        <v>0</v>
      </c>
      <c r="P109" s="230" t="n">
        <v>0</v>
      </c>
      <c r="Q109" s="295" t="n">
        <v>21.7126345139962</v>
      </c>
      <c r="R109" s="230" t="n">
        <v>241.7127160615</v>
      </c>
      <c r="S109" s="296"/>
      <c r="T109" s="231" t="s">
        <v>179</v>
      </c>
      <c r="U109" s="305" t="n">
        <v>0.0608956732789248</v>
      </c>
      <c r="V109" s="231" t="n">
        <v>-0.3125138154</v>
      </c>
      <c r="W109" s="230" t="s">
        <v>209</v>
      </c>
      <c r="X109" s="297"/>
      <c r="Y109" s="230" t="s">
        <v>329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73.9420664995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73.9420664995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73.942066499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13</v>
      </c>
      <c r="C110" s="230" t="s">
        <v>342</v>
      </c>
      <c r="D110" s="230" t="n">
        <v>10</v>
      </c>
      <c r="E110" s="230" t="s">
        <v>209</v>
      </c>
      <c r="F110" s="230" t="s">
        <v>328</v>
      </c>
      <c r="G110" s="292" t="n">
        <f aca="false">TRUE()</f>
        <v>0</v>
      </c>
      <c r="H110" s="293"/>
      <c r="I110" s="294"/>
      <c r="J110" s="19"/>
      <c r="K110" s="19"/>
      <c r="L110" s="230" t="n">
        <v>33.2757411524316</v>
      </c>
      <c r="M110" s="230" t="n">
        <v>11.5631066384354</v>
      </c>
      <c r="N110" s="230" t="n">
        <v>0</v>
      </c>
      <c r="O110" s="230" t="n">
        <v>0</v>
      </c>
      <c r="P110" s="230" t="n">
        <v>0</v>
      </c>
      <c r="Q110" s="295" t="n">
        <v>21.7126345139962</v>
      </c>
      <c r="R110" s="230" t="n">
        <v>302.484708396</v>
      </c>
      <c r="S110" s="296"/>
      <c r="T110" s="231" t="s">
        <v>179</v>
      </c>
      <c r="U110" s="305" t="n">
        <v>0.0133194382129385</v>
      </c>
      <c r="V110" s="231" t="n">
        <v>-0.5755501229</v>
      </c>
      <c r="W110" s="230" t="s">
        <v>209</v>
      </c>
      <c r="X110" s="297"/>
      <c r="Y110" s="230" t="s">
        <v>329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35.8035269366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35.8035269366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5.8035269366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3</v>
      </c>
      <c r="C111" s="230" t="s">
        <v>342</v>
      </c>
      <c r="D111" s="230" t="n">
        <v>7</v>
      </c>
      <c r="E111" s="230" t="s">
        <v>209</v>
      </c>
      <c r="F111" s="230" t="s">
        <v>331</v>
      </c>
      <c r="G111" s="292" t="n">
        <f aca="false">TRUE()</f>
        <v>0</v>
      </c>
      <c r="H111" s="293"/>
      <c r="I111" s="294"/>
      <c r="J111" s="19"/>
      <c r="K111" s="19"/>
      <c r="L111" s="230" t="n">
        <v>33.2757411524316</v>
      </c>
      <c r="M111" s="230" t="n">
        <v>11.5631066384354</v>
      </c>
      <c r="N111" s="230" t="n">
        <v>0</v>
      </c>
      <c r="O111" s="230" t="n">
        <v>0</v>
      </c>
      <c r="P111" s="230" t="n">
        <v>0</v>
      </c>
      <c r="Q111" s="295" t="n">
        <v>21.7126345139962</v>
      </c>
      <c r="R111" s="230" t="n">
        <v>241.7127160615</v>
      </c>
      <c r="S111" s="296"/>
      <c r="T111" s="231" t="s">
        <v>179</v>
      </c>
      <c r="U111" s="305" t="n">
        <v>0.0608956732789248</v>
      </c>
      <c r="V111" s="231" t="n">
        <v>-0.3125138154</v>
      </c>
      <c r="W111" s="230" t="s">
        <v>209</v>
      </c>
      <c r="X111" s="297"/>
      <c r="Y111" s="230" t="s">
        <v>329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62.267003368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62.267003368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62.26700336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14</v>
      </c>
      <c r="C112" s="230" t="s">
        <v>343</v>
      </c>
      <c r="D112" s="230" t="s">
        <v>237</v>
      </c>
      <c r="E112" s="230" t="s">
        <v>209</v>
      </c>
      <c r="F112" s="230" t="s">
        <v>328</v>
      </c>
      <c r="G112" s="292" t="n">
        <f aca="false">TRUE()</f>
        <v>0</v>
      </c>
      <c r="H112" s="293"/>
      <c r="I112" s="294"/>
      <c r="J112" s="19"/>
      <c r="K112" s="19"/>
      <c r="L112" s="230" t="n">
        <v>42.2833</v>
      </c>
      <c r="M112" s="230" t="n">
        <v>16.5</v>
      </c>
      <c r="N112" s="230" t="n">
        <v>0</v>
      </c>
      <c r="O112" s="230" t="n">
        <v>0</v>
      </c>
      <c r="P112" s="230" t="n">
        <v>0</v>
      </c>
      <c r="Q112" s="295" t="n">
        <v>25.7833</v>
      </c>
      <c r="R112" s="230" t="n">
        <v>213.759</v>
      </c>
      <c r="S112" s="296"/>
      <c r="T112" s="231" t="s">
        <v>179</v>
      </c>
      <c r="U112" s="230" t="n">
        <v>0</v>
      </c>
      <c r="V112" s="231" t="n">
        <v>0</v>
      </c>
      <c r="W112" s="230" t="s">
        <v>209</v>
      </c>
      <c r="X112" s="297"/>
      <c r="Y112" s="230" t="s">
        <v>329</v>
      </c>
      <c r="Z112" s="151"/>
      <c r="AA112" s="151"/>
      <c r="AB112" s="151"/>
      <c r="AC112" s="151"/>
      <c r="AD112" s="151"/>
      <c r="AE112" s="58" t="n">
        <v>8</v>
      </c>
      <c r="AF112" s="58" t="n">
        <v>0.96</v>
      </c>
      <c r="AJ112" s="58" t="n">
        <v>0</v>
      </c>
      <c r="AK112" s="298" t="n">
        <v>1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14</v>
      </c>
      <c r="C113" s="230" t="s">
        <v>343</v>
      </c>
      <c r="D113" s="230" t="n">
        <v>7</v>
      </c>
      <c r="E113" s="230" t="s">
        <v>209</v>
      </c>
      <c r="F113" s="230" t="s">
        <v>328</v>
      </c>
      <c r="G113" s="292" t="n">
        <f aca="false">TRUE()</f>
        <v>0</v>
      </c>
      <c r="H113" s="293"/>
      <c r="I113" s="294"/>
      <c r="J113" s="19"/>
      <c r="K113" s="19"/>
      <c r="L113" s="230" t="n">
        <v>42.2833</v>
      </c>
      <c r="M113" s="230" t="n">
        <v>16.5</v>
      </c>
      <c r="N113" s="230" t="n">
        <v>0</v>
      </c>
      <c r="O113" s="230" t="n">
        <v>0</v>
      </c>
      <c r="P113" s="230" t="n">
        <v>0</v>
      </c>
      <c r="Q113" s="295" t="n">
        <v>25.7833</v>
      </c>
      <c r="R113" s="230" t="n">
        <v>213.759</v>
      </c>
      <c r="S113" s="296"/>
      <c r="T113" s="231" t="s">
        <v>179</v>
      </c>
      <c r="U113" s="230" t="n">
        <v>0</v>
      </c>
      <c r="V113" s="231" t="n">
        <v>0</v>
      </c>
      <c r="W113" s="230" t="s">
        <v>209</v>
      </c>
      <c r="X113" s="297"/>
      <c r="Y113" s="230" t="s">
        <v>329</v>
      </c>
      <c r="Z113" s="151"/>
      <c r="AA113" s="151"/>
      <c r="AB113" s="151"/>
      <c r="AC113" s="151"/>
      <c r="AD113" s="151"/>
      <c r="AE113" s="58" t="n">
        <v>8</v>
      </c>
      <c r="AF113" s="58" t="n">
        <v>0.96</v>
      </c>
      <c r="AJ113" s="58" t="n">
        <v>0</v>
      </c>
      <c r="AK113" s="298" t="n">
        <v>3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3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n">
        <v>0</v>
      </c>
      <c r="B114" s="230" t="s">
        <v>114</v>
      </c>
      <c r="C114" s="230" t="s">
        <v>343</v>
      </c>
      <c r="D114" s="230" t="n">
        <v>7</v>
      </c>
      <c r="E114" s="230" t="s">
        <v>209</v>
      </c>
      <c r="F114" s="230" t="s">
        <v>328</v>
      </c>
      <c r="G114" s="292" t="n">
        <f aca="false">TRUE()</f>
        <v>0</v>
      </c>
      <c r="H114" s="293"/>
      <c r="I114" s="294"/>
      <c r="J114" s="19"/>
      <c r="K114" s="19"/>
      <c r="L114" s="230" t="n">
        <v>42.2833</v>
      </c>
      <c r="M114" s="230" t="n">
        <v>16.5</v>
      </c>
      <c r="N114" s="230" t="n">
        <v>0</v>
      </c>
      <c r="O114" s="230" t="n">
        <v>0</v>
      </c>
      <c r="P114" s="230" t="n">
        <v>0</v>
      </c>
      <c r="Q114" s="295" t="n">
        <v>25.7833</v>
      </c>
      <c r="R114" s="230" t="n">
        <v>213.759</v>
      </c>
      <c r="S114" s="296"/>
      <c r="T114" s="231" t="s">
        <v>179</v>
      </c>
      <c r="U114" s="230" t="n">
        <v>0</v>
      </c>
      <c r="V114" s="231" t="n">
        <v>0</v>
      </c>
      <c r="W114" s="230" t="s">
        <v>209</v>
      </c>
      <c r="X114" s="297"/>
      <c r="Y114" s="230" t="s">
        <v>329</v>
      </c>
      <c r="Z114" s="151"/>
      <c r="AA114" s="151"/>
      <c r="AB114" s="151"/>
      <c r="AC114" s="151"/>
      <c r="AD114" s="151"/>
      <c r="AE114" s="58" t="n">
        <v>8</v>
      </c>
      <c r="AF114" s="58" t="n">
        <v>0.96</v>
      </c>
      <c r="AJ114" s="58" t="n">
        <v>0</v>
      </c>
      <c r="AK114" s="298" t="n">
        <v>94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94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4</v>
      </c>
      <c r="C115" s="230" t="s">
        <v>343</v>
      </c>
      <c r="D115" s="230" t="n">
        <v>7</v>
      </c>
      <c r="E115" s="230" t="s">
        <v>209</v>
      </c>
      <c r="F115" s="230" t="s">
        <v>328</v>
      </c>
      <c r="G115" s="292" t="n">
        <f aca="false">TRUE()</f>
        <v>0</v>
      </c>
      <c r="H115" s="293"/>
      <c r="I115" s="294"/>
      <c r="J115" s="19"/>
      <c r="K115" s="19"/>
      <c r="L115" s="230" t="n">
        <v>42.2833</v>
      </c>
      <c r="M115" s="230" t="n">
        <v>16.5</v>
      </c>
      <c r="N115" s="230" t="n">
        <v>0</v>
      </c>
      <c r="O115" s="230" t="n">
        <v>0</v>
      </c>
      <c r="P115" s="230" t="n">
        <v>0</v>
      </c>
      <c r="Q115" s="295" t="n">
        <v>25.7833</v>
      </c>
      <c r="R115" s="230" t="n">
        <v>213.759</v>
      </c>
      <c r="S115" s="296"/>
      <c r="T115" s="231" t="s">
        <v>179</v>
      </c>
      <c r="U115" s="230" t="n">
        <v>0</v>
      </c>
      <c r="V115" s="231" t="n">
        <v>0</v>
      </c>
      <c r="W115" s="230" t="s">
        <v>209</v>
      </c>
      <c r="X115" s="297"/>
      <c r="Y115" s="230" t="s">
        <v>329</v>
      </c>
      <c r="Z115" s="151"/>
      <c r="AA115" s="151"/>
      <c r="AB115" s="151"/>
      <c r="AC115" s="151"/>
      <c r="AD115" s="151"/>
      <c r="AE115" s="58" t="n">
        <v>8</v>
      </c>
      <c r="AF115" s="58" t="n">
        <v>0.96</v>
      </c>
      <c r="AJ115" s="58" t="n">
        <v>0</v>
      </c>
      <c r="AK115" s="298" t="n">
        <v>1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4</v>
      </c>
      <c r="C116" s="230" t="s">
        <v>343</v>
      </c>
      <c r="D116" s="230" t="n">
        <v>7</v>
      </c>
      <c r="E116" s="230" t="s">
        <v>209</v>
      </c>
      <c r="F116" s="230" t="s">
        <v>328</v>
      </c>
      <c r="G116" s="292" t="n">
        <f aca="false">TRUE()</f>
        <v>0</v>
      </c>
      <c r="H116" s="293"/>
      <c r="I116" s="294"/>
      <c r="J116" s="19"/>
      <c r="K116" s="19"/>
      <c r="L116" s="230" t="n">
        <v>42.2833</v>
      </c>
      <c r="M116" s="230" t="n">
        <v>16.5</v>
      </c>
      <c r="N116" s="230" t="n">
        <v>0</v>
      </c>
      <c r="O116" s="230" t="n">
        <v>0</v>
      </c>
      <c r="P116" s="230" t="n">
        <v>0</v>
      </c>
      <c r="Q116" s="295" t="n">
        <v>25.7833</v>
      </c>
      <c r="R116" s="230" t="n">
        <v>213.759</v>
      </c>
      <c r="S116" s="296"/>
      <c r="T116" s="231" t="s">
        <v>179</v>
      </c>
      <c r="U116" s="230" t="n">
        <v>0</v>
      </c>
      <c r="V116" s="231" t="n">
        <v>0</v>
      </c>
      <c r="W116" s="230" t="s">
        <v>209</v>
      </c>
      <c r="X116" s="297"/>
      <c r="Y116" s="230" t="s">
        <v>329</v>
      </c>
      <c r="Z116" s="151"/>
      <c r="AA116" s="151"/>
      <c r="AB116" s="151"/>
      <c r="AC116" s="151"/>
      <c r="AD116" s="151"/>
      <c r="AE116" s="58" t="n">
        <v>8</v>
      </c>
      <c r="AF116" s="58" t="n">
        <v>0.96</v>
      </c>
      <c r="AJ116" s="58" t="n">
        <v>0</v>
      </c>
      <c r="AK116" s="298" t="n">
        <v>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2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4</v>
      </c>
      <c r="C117" s="230" t="s">
        <v>343</v>
      </c>
      <c r="D117" s="230" t="n">
        <v>7</v>
      </c>
      <c r="E117" s="230" t="s">
        <v>209</v>
      </c>
      <c r="F117" s="230" t="s">
        <v>328</v>
      </c>
      <c r="G117" s="292" t="n">
        <f aca="false">TRUE()</f>
        <v>0</v>
      </c>
      <c r="H117" s="293"/>
      <c r="I117" s="294"/>
      <c r="J117" s="19"/>
      <c r="K117" s="19"/>
      <c r="L117" s="230" t="n">
        <v>42.2833</v>
      </c>
      <c r="M117" s="230" t="n">
        <v>16.5</v>
      </c>
      <c r="N117" s="230" t="n">
        <v>0</v>
      </c>
      <c r="O117" s="230" t="n">
        <v>0</v>
      </c>
      <c r="P117" s="230" t="n">
        <v>0</v>
      </c>
      <c r="Q117" s="295" t="n">
        <v>25.7833</v>
      </c>
      <c r="R117" s="230" t="n">
        <v>213.759</v>
      </c>
      <c r="S117" s="296"/>
      <c r="T117" s="231" t="s">
        <v>179</v>
      </c>
      <c r="U117" s="230" t="n">
        <v>0</v>
      </c>
      <c r="V117" s="231" t="n">
        <v>0</v>
      </c>
      <c r="W117" s="230" t="s">
        <v>209</v>
      </c>
      <c r="X117" s="297"/>
      <c r="Y117" s="230" t="s">
        <v>329</v>
      </c>
      <c r="Z117" s="151"/>
      <c r="AA117" s="151"/>
      <c r="AB117" s="151"/>
      <c r="AC117" s="151"/>
      <c r="AD117" s="151"/>
      <c r="AE117" s="58" t="n">
        <v>8</v>
      </c>
      <c r="AF117" s="58" t="n">
        <v>0.96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14</v>
      </c>
      <c r="C118" s="230" t="s">
        <v>343</v>
      </c>
      <c r="D118" s="230" t="n">
        <v>7</v>
      </c>
      <c r="E118" s="230" t="s">
        <v>209</v>
      </c>
      <c r="F118" s="230" t="s">
        <v>328</v>
      </c>
      <c r="G118" s="292" t="n">
        <f aca="false">TRUE()</f>
        <v>0</v>
      </c>
      <c r="H118" s="293"/>
      <c r="I118" s="294"/>
      <c r="J118" s="19"/>
      <c r="K118" s="19"/>
      <c r="L118" s="230" t="n">
        <v>42.2833</v>
      </c>
      <c r="M118" s="230" t="n">
        <v>16.5</v>
      </c>
      <c r="N118" s="230" t="n">
        <v>0</v>
      </c>
      <c r="O118" s="230" t="n">
        <v>0</v>
      </c>
      <c r="P118" s="230" t="n">
        <v>0</v>
      </c>
      <c r="Q118" s="295" t="n">
        <v>25.7833</v>
      </c>
      <c r="R118" s="230" t="n">
        <v>213.759</v>
      </c>
      <c r="S118" s="296"/>
      <c r="T118" s="231" t="s">
        <v>179</v>
      </c>
      <c r="U118" s="230" t="n">
        <v>0</v>
      </c>
      <c r="V118" s="231" t="n">
        <v>0</v>
      </c>
      <c r="W118" s="230" t="s">
        <v>209</v>
      </c>
      <c r="X118" s="297"/>
      <c r="Y118" s="230" t="s">
        <v>329</v>
      </c>
      <c r="Z118" s="151"/>
      <c r="AA118" s="151"/>
      <c r="AB118" s="151"/>
      <c r="AC118" s="151"/>
      <c r="AD118" s="151"/>
      <c r="AE118" s="58" t="n">
        <v>8</v>
      </c>
      <c r="AF118" s="58" t="n">
        <v>0.96</v>
      </c>
      <c r="AJ118" s="58" t="n">
        <v>0</v>
      </c>
      <c r="AK118" s="298" t="n">
        <v>1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0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4</v>
      </c>
      <c r="C119" s="230" t="s">
        <v>343</v>
      </c>
      <c r="D119" s="230" t="n">
        <v>7</v>
      </c>
      <c r="E119" s="230" t="s">
        <v>209</v>
      </c>
      <c r="F119" s="230" t="s">
        <v>328</v>
      </c>
      <c r="G119" s="292" t="n">
        <f aca="false">TRUE()</f>
        <v>0</v>
      </c>
      <c r="H119" s="293"/>
      <c r="I119" s="294"/>
      <c r="J119" s="19"/>
      <c r="K119" s="19"/>
      <c r="L119" s="230" t="n">
        <v>42.2833</v>
      </c>
      <c r="M119" s="230" t="n">
        <v>16.5</v>
      </c>
      <c r="N119" s="230" t="n">
        <v>0</v>
      </c>
      <c r="O119" s="230" t="n">
        <v>0</v>
      </c>
      <c r="P119" s="230" t="n">
        <v>0</v>
      </c>
      <c r="Q119" s="295" t="n">
        <v>25.7833</v>
      </c>
      <c r="R119" s="230" t="n">
        <v>213.759</v>
      </c>
      <c r="S119" s="296"/>
      <c r="T119" s="231" t="s">
        <v>179</v>
      </c>
      <c r="U119" s="230" t="n">
        <v>0</v>
      </c>
      <c r="V119" s="231" t="n">
        <v>0</v>
      </c>
      <c r="W119" s="230" t="s">
        <v>209</v>
      </c>
      <c r="X119" s="297"/>
      <c r="Y119" s="230" t="s">
        <v>329</v>
      </c>
      <c r="Z119" s="151"/>
      <c r="AA119" s="151"/>
      <c r="AB119" s="151"/>
      <c r="AC119" s="151"/>
      <c r="AD119" s="151"/>
      <c r="AE119" s="58" t="n">
        <v>8</v>
      </c>
      <c r="AF119" s="58" t="n">
        <v>0.96</v>
      </c>
      <c r="AJ119" s="58" t="n">
        <v>0</v>
      </c>
      <c r="AK119" s="298" t="n">
        <v>34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34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5</v>
      </c>
      <c r="D120" s="230" t="n">
        <v>7</v>
      </c>
      <c r="E120" s="230" t="s">
        <v>209</v>
      </c>
      <c r="F120" s="230" t="s">
        <v>328</v>
      </c>
      <c r="G120" s="292" t="n">
        <f aca="false">TRUE()</f>
        <v>0</v>
      </c>
      <c r="H120" s="293"/>
      <c r="I120" s="294"/>
      <c r="J120" s="19"/>
      <c r="K120" s="19"/>
      <c r="L120" s="230" t="n">
        <v>287</v>
      </c>
      <c r="M120" s="230" t="n">
        <v>40</v>
      </c>
      <c r="N120" s="230" t="n">
        <v>0</v>
      </c>
      <c r="O120" s="230" t="n">
        <v>0</v>
      </c>
      <c r="P120" s="230" t="n">
        <v>0</v>
      </c>
      <c r="Q120" s="295" t="n">
        <v>247</v>
      </c>
      <c r="R120" s="230" t="n">
        <v>1354.5555556</v>
      </c>
      <c r="S120" s="296"/>
      <c r="T120" s="231" t="s">
        <v>179</v>
      </c>
      <c r="U120" s="230" t="n">
        <v>0.2384666667</v>
      </c>
      <c r="V120" s="231" t="n">
        <v>0</v>
      </c>
      <c r="W120" s="230" t="s">
        <v>209</v>
      </c>
      <c r="X120" s="297"/>
      <c r="Y120" s="230" t="s">
        <v>329</v>
      </c>
      <c r="Z120" s="151"/>
      <c r="AA120" s="151"/>
      <c r="AB120" s="151"/>
      <c r="AC120" s="151"/>
      <c r="AD120" s="151"/>
      <c r="AE120" s="58" t="n">
        <v>16</v>
      </c>
      <c r="AF120" s="58" t="n">
        <v>0.96</v>
      </c>
      <c r="AJ120" s="58" t="n">
        <v>0</v>
      </c>
      <c r="AK120" s="298" t="n">
        <v>3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3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6</v>
      </c>
      <c r="C121" s="230" t="s">
        <v>344</v>
      </c>
      <c r="D121" s="230" t="n">
        <v>7</v>
      </c>
      <c r="E121" s="230" t="s">
        <v>209</v>
      </c>
      <c r="F121" s="230" t="s">
        <v>328</v>
      </c>
      <c r="G121" s="292" t="n">
        <f aca="false">TRUE()</f>
        <v>0</v>
      </c>
      <c r="H121" s="293"/>
      <c r="I121" s="294"/>
      <c r="J121" s="19"/>
      <c r="K121" s="19"/>
      <c r="L121" s="230" t="n">
        <v>214.355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164.3555</v>
      </c>
      <c r="R121" s="230" t="n">
        <v>484.848</v>
      </c>
      <c r="S121" s="296"/>
      <c r="T121" s="231" t="s">
        <v>179</v>
      </c>
      <c r="U121" s="230" t="n">
        <v>0.10472</v>
      </c>
      <c r="V121" s="231" t="n">
        <v>0</v>
      </c>
      <c r="W121" s="230" t="s">
        <v>209</v>
      </c>
      <c r="X121" s="297"/>
      <c r="Y121" s="230" t="s">
        <v>329</v>
      </c>
      <c r="Z121" s="151"/>
      <c r="AA121" s="151"/>
      <c r="AB121" s="151"/>
      <c r="AC121" s="151"/>
      <c r="AD121" s="151"/>
      <c r="AE121" s="58" t="n">
        <v>16</v>
      </c>
      <c r="AF121" s="58" t="n">
        <v>0.96</v>
      </c>
      <c r="AJ121" s="58" t="n">
        <v>0</v>
      </c>
      <c r="AK121" s="298" t="n">
        <v>9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9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7</v>
      </c>
      <c r="D122" s="230" t="n">
        <v>7</v>
      </c>
      <c r="E122" s="230" t="s">
        <v>209</v>
      </c>
      <c r="F122" s="230" t="s">
        <v>328</v>
      </c>
      <c r="G122" s="292" t="n">
        <f aca="false">TRUE()</f>
        <v>0</v>
      </c>
      <c r="H122" s="293"/>
      <c r="I122" s="294"/>
      <c r="J122" s="19"/>
      <c r="K122" s="19"/>
      <c r="L122" s="230" t="n">
        <v>16.3168282564588</v>
      </c>
      <c r="M122" s="230" t="n">
        <v>5.46035591259449</v>
      </c>
      <c r="N122" s="230" t="n">
        <v>0</v>
      </c>
      <c r="O122" s="230" t="n">
        <v>0</v>
      </c>
      <c r="P122" s="230" t="n">
        <v>0</v>
      </c>
      <c r="Q122" s="295" t="n">
        <v>10.8564723438643</v>
      </c>
      <c r="R122" s="230" t="n">
        <v>11.2235641933</v>
      </c>
      <c r="S122" s="296"/>
      <c r="T122" s="231" t="s">
        <v>179</v>
      </c>
      <c r="U122" s="305" t="n">
        <v>0.00369997245910574</v>
      </c>
      <c r="V122" s="231" t="n">
        <v>-0.0213555382</v>
      </c>
      <c r="W122" s="230" t="s">
        <v>209</v>
      </c>
      <c r="X122" s="297"/>
      <c r="Y122" s="230" t="s">
        <v>329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244.3979882194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244.3979882194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44.39798821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7</v>
      </c>
      <c r="D123" s="230" t="n">
        <v>7</v>
      </c>
      <c r="E123" s="230" t="s">
        <v>209</v>
      </c>
      <c r="F123" s="230" t="s">
        <v>331</v>
      </c>
      <c r="G123" s="292" t="n">
        <f aca="false">TRUE()</f>
        <v>0</v>
      </c>
      <c r="H123" s="293"/>
      <c r="I123" s="294"/>
      <c r="J123" s="19"/>
      <c r="K123" s="19"/>
      <c r="L123" s="230" t="n">
        <v>16.3168282564588</v>
      </c>
      <c r="M123" s="230" t="n">
        <v>5.46035591259449</v>
      </c>
      <c r="N123" s="230" t="n">
        <v>0</v>
      </c>
      <c r="O123" s="230" t="n">
        <v>0</v>
      </c>
      <c r="P123" s="230" t="n">
        <v>0</v>
      </c>
      <c r="Q123" s="295" t="n">
        <v>10.8564723438643</v>
      </c>
      <c r="R123" s="230" t="n">
        <v>13.9656235947</v>
      </c>
      <c r="S123" s="296"/>
      <c r="T123" s="231" t="s">
        <v>179</v>
      </c>
      <c r="U123" s="305" t="n">
        <v>0.00351841667833788</v>
      </c>
      <c r="V123" s="231" t="n">
        <v>-0.0180563538</v>
      </c>
      <c r="W123" s="230" t="s">
        <v>209</v>
      </c>
      <c r="X123" s="297"/>
      <c r="Y123" s="230" t="s">
        <v>329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509.0327525334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509.0327525334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09.032752533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7</v>
      </c>
      <c r="D124" s="230" t="n">
        <v>7</v>
      </c>
      <c r="E124" s="230" t="s">
        <v>209</v>
      </c>
      <c r="F124" s="230" t="s">
        <v>331</v>
      </c>
      <c r="G124" s="292" t="n">
        <f aca="false">TRUE()</f>
        <v>0</v>
      </c>
      <c r="H124" s="293"/>
      <c r="I124" s="294"/>
      <c r="J124" s="19"/>
      <c r="K124" s="19"/>
      <c r="L124" s="230" t="n">
        <v>16.3168282564588</v>
      </c>
      <c r="M124" s="230" t="n">
        <v>5.46035591259449</v>
      </c>
      <c r="N124" s="230" t="n">
        <v>0</v>
      </c>
      <c r="O124" s="230" t="n">
        <v>0</v>
      </c>
      <c r="P124" s="230" t="n">
        <v>0</v>
      </c>
      <c r="Q124" s="295" t="n">
        <v>10.8564723438643</v>
      </c>
      <c r="R124" s="230" t="n">
        <v>13.9656235947</v>
      </c>
      <c r="S124" s="296"/>
      <c r="T124" s="231" t="s">
        <v>179</v>
      </c>
      <c r="U124" s="305" t="n">
        <v>0.00351841667833788</v>
      </c>
      <c r="V124" s="231" t="n">
        <v>-0.0180563538</v>
      </c>
      <c r="W124" s="230" t="s">
        <v>209</v>
      </c>
      <c r="X124" s="297"/>
      <c r="Y124" s="230" t="s">
        <v>329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58.3753156575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58.3753156575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8.375315657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17</v>
      </c>
      <c r="D125" s="230" t="n">
        <v>7</v>
      </c>
      <c r="E125" s="230" t="s">
        <v>209</v>
      </c>
      <c r="F125" s="230" t="s">
        <v>328</v>
      </c>
      <c r="G125" s="292" t="n">
        <f aca="false">TRUE()</f>
        <v>0</v>
      </c>
      <c r="H125" s="293"/>
      <c r="I125" s="294"/>
      <c r="J125" s="19"/>
      <c r="K125" s="19"/>
      <c r="L125" s="230" t="n">
        <v>16.3168282564588</v>
      </c>
      <c r="M125" s="230" t="n">
        <v>5.46035591259449</v>
      </c>
      <c r="N125" s="230" t="n">
        <v>0</v>
      </c>
      <c r="O125" s="230" t="n">
        <v>0</v>
      </c>
      <c r="P125" s="230" t="n">
        <v>0</v>
      </c>
      <c r="Q125" s="295" t="n">
        <v>10.8564723438643</v>
      </c>
      <c r="R125" s="230" t="n">
        <v>16.5526532564</v>
      </c>
      <c r="S125" s="296"/>
      <c r="T125" s="231" t="s">
        <v>179</v>
      </c>
      <c r="U125" s="305" t="n">
        <v>0.00409306942985477</v>
      </c>
      <c r="V125" s="231" t="n">
        <v>-0.0314954156</v>
      </c>
      <c r="W125" s="230" t="s">
        <v>209</v>
      </c>
      <c r="X125" s="297"/>
      <c r="Y125" s="230" t="s">
        <v>329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934.0050505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934.00505052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934.00505052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7</v>
      </c>
      <c r="D126" s="230" t="n">
        <v>7</v>
      </c>
      <c r="E126" s="230" t="s">
        <v>209</v>
      </c>
      <c r="F126" s="230" t="s">
        <v>328</v>
      </c>
      <c r="G126" s="292" t="n">
        <f aca="false">TRUE()</f>
        <v>0</v>
      </c>
      <c r="H126" s="293"/>
      <c r="I126" s="294"/>
      <c r="J126" s="19"/>
      <c r="K126" s="19"/>
      <c r="L126" s="230" t="n">
        <v>16.3168282564588</v>
      </c>
      <c r="M126" s="230" t="n">
        <v>5.46035591259449</v>
      </c>
      <c r="N126" s="230" t="n">
        <v>0</v>
      </c>
      <c r="O126" s="230" t="n">
        <v>0</v>
      </c>
      <c r="P126" s="230" t="n">
        <v>0</v>
      </c>
      <c r="Q126" s="295" t="n">
        <v>10.8564723438643</v>
      </c>
      <c r="R126" s="230" t="n">
        <v>8.7573081284</v>
      </c>
      <c r="S126" s="296"/>
      <c r="T126" s="231" t="s">
        <v>179</v>
      </c>
      <c r="U126" s="305" t="n">
        <v>0.00227822070413179</v>
      </c>
      <c r="V126" s="231" t="n">
        <v>-0.0166628911</v>
      </c>
      <c r="W126" s="230" t="s">
        <v>209</v>
      </c>
      <c r="X126" s="297"/>
      <c r="Y126" s="230" t="s">
        <v>329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1861.7834007032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861.7834007032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861.783400703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7</v>
      </c>
      <c r="D127" s="230" t="n">
        <v>7</v>
      </c>
      <c r="E127" s="230" t="s">
        <v>209</v>
      </c>
      <c r="F127" s="230" t="s">
        <v>328</v>
      </c>
      <c r="G127" s="292" t="n">
        <f aca="false">TRUE()</f>
        <v>0</v>
      </c>
      <c r="H127" s="293"/>
      <c r="I127" s="294"/>
      <c r="J127" s="19"/>
      <c r="K127" s="19"/>
      <c r="L127" s="230" t="n">
        <v>16.3168282564588</v>
      </c>
      <c r="M127" s="230" t="n">
        <v>5.46035591259449</v>
      </c>
      <c r="N127" s="230" t="n">
        <v>0</v>
      </c>
      <c r="O127" s="230" t="n">
        <v>0</v>
      </c>
      <c r="P127" s="230" t="n">
        <v>0</v>
      </c>
      <c r="Q127" s="295" t="n">
        <v>10.8564723438643</v>
      </c>
      <c r="R127" s="230" t="n">
        <v>8.7573081284</v>
      </c>
      <c r="S127" s="296"/>
      <c r="T127" s="231" t="s">
        <v>179</v>
      </c>
      <c r="U127" s="305" t="n">
        <v>0.00227822070413179</v>
      </c>
      <c r="V127" s="231" t="n">
        <v>-0.0166628911</v>
      </c>
      <c r="W127" s="230" t="s">
        <v>209</v>
      </c>
      <c r="X127" s="297"/>
      <c r="Y127" s="230" t="s">
        <v>329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812.584393952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812.5843939524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812.584393952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7</v>
      </c>
      <c r="D128" s="230" t="n">
        <v>10</v>
      </c>
      <c r="E128" s="230" t="s">
        <v>209</v>
      </c>
      <c r="F128" s="230" t="s">
        <v>328</v>
      </c>
      <c r="G128" s="292" t="n">
        <f aca="false">TRUE()</f>
        <v>0</v>
      </c>
      <c r="H128" s="293"/>
      <c r="I128" s="294"/>
      <c r="J128" s="19"/>
      <c r="K128" s="19"/>
      <c r="L128" s="230" t="n">
        <v>16.3168282564588</v>
      </c>
      <c r="M128" s="230" t="n">
        <v>5.46035591259449</v>
      </c>
      <c r="N128" s="230" t="n">
        <v>0</v>
      </c>
      <c r="O128" s="230" t="n">
        <v>0</v>
      </c>
      <c r="P128" s="230" t="n">
        <v>0</v>
      </c>
      <c r="Q128" s="295" t="n">
        <v>10.8564723438643</v>
      </c>
      <c r="R128" s="230" t="n">
        <v>12.300323297</v>
      </c>
      <c r="S128" s="296"/>
      <c r="T128" s="231" t="s">
        <v>179</v>
      </c>
      <c r="U128" s="305" t="n">
        <v>0.00308056717614082</v>
      </c>
      <c r="V128" s="231" t="n">
        <v>-0.0234043321</v>
      </c>
      <c r="W128" s="230" t="s">
        <v>209</v>
      </c>
      <c r="X128" s="297"/>
      <c r="Y128" s="230" t="s">
        <v>329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80.9471043784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80.9471043784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80.947104378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17</v>
      </c>
      <c r="D129" s="230" t="n">
        <v>10</v>
      </c>
      <c r="E129" s="230" t="s">
        <v>209</v>
      </c>
      <c r="F129" s="230" t="s">
        <v>328</v>
      </c>
      <c r="G129" s="292" t="n">
        <f aca="false">TRUE()</f>
        <v>0</v>
      </c>
      <c r="H129" s="293"/>
      <c r="I129" s="294"/>
      <c r="J129" s="19"/>
      <c r="K129" s="19"/>
      <c r="L129" s="230" t="n">
        <v>16.3168282564588</v>
      </c>
      <c r="M129" s="230" t="n">
        <v>5.46035591259449</v>
      </c>
      <c r="N129" s="230" t="n">
        <v>0</v>
      </c>
      <c r="O129" s="230" t="n">
        <v>0</v>
      </c>
      <c r="P129" s="230" t="n">
        <v>0</v>
      </c>
      <c r="Q129" s="295" t="n">
        <v>10.8564723438643</v>
      </c>
      <c r="R129" s="230" t="n">
        <v>11.2235641933</v>
      </c>
      <c r="S129" s="296"/>
      <c r="T129" s="231" t="s">
        <v>179</v>
      </c>
      <c r="U129" s="305" t="n">
        <v>0.00369997245910574</v>
      </c>
      <c r="V129" s="231" t="n">
        <v>-0.0213555382</v>
      </c>
      <c r="W129" s="230" t="s">
        <v>209</v>
      </c>
      <c r="X129" s="297"/>
      <c r="Y129" s="230" t="s">
        <v>329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754.98741583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754.987415837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754.98741583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17</v>
      </c>
      <c r="D130" s="230" t="n">
        <v>7</v>
      </c>
      <c r="E130" s="230" t="s">
        <v>209</v>
      </c>
      <c r="F130" s="230" t="s">
        <v>328</v>
      </c>
      <c r="G130" s="292" t="n">
        <f aca="false">TRUE()</f>
        <v>0</v>
      </c>
      <c r="H130" s="293"/>
      <c r="I130" s="294"/>
      <c r="J130" s="19"/>
      <c r="K130" s="19"/>
      <c r="L130" s="230" t="n">
        <v>16.3168282564588</v>
      </c>
      <c r="M130" s="230" t="n">
        <v>5.46035591259449</v>
      </c>
      <c r="N130" s="230" t="n">
        <v>0</v>
      </c>
      <c r="O130" s="230" t="n">
        <v>0</v>
      </c>
      <c r="P130" s="230" t="n">
        <v>0</v>
      </c>
      <c r="Q130" s="295" t="n">
        <v>10.8564723438643</v>
      </c>
      <c r="R130" s="230" t="n">
        <v>8.7573081284</v>
      </c>
      <c r="S130" s="296"/>
      <c r="T130" s="231" t="s">
        <v>179</v>
      </c>
      <c r="U130" s="305" t="n">
        <v>0.00227822070413179</v>
      </c>
      <c r="V130" s="231" t="n">
        <v>-0.0166628911</v>
      </c>
      <c r="W130" s="230" t="s">
        <v>209</v>
      </c>
      <c r="X130" s="297"/>
      <c r="Y130" s="230" t="s">
        <v>329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1660.9723148414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660.9723148414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660.972314841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17</v>
      </c>
      <c r="D131" s="230" t="n">
        <v>7</v>
      </c>
      <c r="E131" s="230" t="s">
        <v>209</v>
      </c>
      <c r="F131" s="230" t="s">
        <v>328</v>
      </c>
      <c r="G131" s="292" t="n">
        <f aca="false">TRUE()</f>
        <v>0</v>
      </c>
      <c r="H131" s="293"/>
      <c r="I131" s="294"/>
      <c r="J131" s="19"/>
      <c r="K131" s="19"/>
      <c r="L131" s="230" t="n">
        <v>16.3168282564588</v>
      </c>
      <c r="M131" s="230" t="n">
        <v>5.46035591259449</v>
      </c>
      <c r="N131" s="230" t="n">
        <v>0</v>
      </c>
      <c r="O131" s="230" t="n">
        <v>0</v>
      </c>
      <c r="P131" s="230" t="n">
        <v>0</v>
      </c>
      <c r="Q131" s="295" t="n">
        <v>10.8564723438643</v>
      </c>
      <c r="R131" s="230" t="n">
        <v>11.2235641933</v>
      </c>
      <c r="S131" s="296"/>
      <c r="T131" s="231" t="s">
        <v>179</v>
      </c>
      <c r="U131" s="305" t="n">
        <v>0.00369997245910574</v>
      </c>
      <c r="V131" s="231" t="n">
        <v>-0.0213555382</v>
      </c>
      <c r="W131" s="230" t="s">
        <v>209</v>
      </c>
      <c r="X131" s="297"/>
      <c r="Y131" s="230" t="s">
        <v>329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434.312348491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434.3123484918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34.312348491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7</v>
      </c>
      <c r="D132" s="230" t="n">
        <v>7</v>
      </c>
      <c r="E132" s="230" t="s">
        <v>209</v>
      </c>
      <c r="F132" s="230" t="s">
        <v>328</v>
      </c>
      <c r="G132" s="292" t="n">
        <f aca="false">TRUE()</f>
        <v>0</v>
      </c>
      <c r="H132" s="293"/>
      <c r="I132" s="294"/>
      <c r="J132" s="19"/>
      <c r="K132" s="19"/>
      <c r="L132" s="230" t="n">
        <v>16.3168282564588</v>
      </c>
      <c r="M132" s="230" t="n">
        <v>5.46035591259449</v>
      </c>
      <c r="N132" s="230" t="n">
        <v>0</v>
      </c>
      <c r="O132" s="230" t="n">
        <v>0</v>
      </c>
      <c r="P132" s="230" t="n">
        <v>0</v>
      </c>
      <c r="Q132" s="295" t="n">
        <v>10.8564723438643</v>
      </c>
      <c r="R132" s="230" t="n">
        <v>11.2235641933</v>
      </c>
      <c r="S132" s="296"/>
      <c r="T132" s="231" t="s">
        <v>179</v>
      </c>
      <c r="U132" s="305" t="n">
        <v>0.00369997245910574</v>
      </c>
      <c r="V132" s="231" t="n">
        <v>-0.0213555382</v>
      </c>
      <c r="W132" s="230" t="s">
        <v>209</v>
      </c>
      <c r="X132" s="297"/>
      <c r="Y132" s="230" t="s">
        <v>329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555.733005059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555.733005059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55.73300505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17</v>
      </c>
      <c r="D133" s="230" t="n">
        <v>7</v>
      </c>
      <c r="E133" s="230" t="s">
        <v>209</v>
      </c>
      <c r="F133" s="230" t="s">
        <v>328</v>
      </c>
      <c r="G133" s="292" t="n">
        <f aca="false">TRUE()</f>
        <v>0</v>
      </c>
      <c r="H133" s="293"/>
      <c r="I133" s="294"/>
      <c r="J133" s="19"/>
      <c r="K133" s="19"/>
      <c r="L133" s="230" t="n">
        <v>16.3168282564588</v>
      </c>
      <c r="M133" s="230" t="n">
        <v>3.75158570935904</v>
      </c>
      <c r="N133" s="230" t="n">
        <v>0</v>
      </c>
      <c r="O133" s="230" t="n">
        <v>0</v>
      </c>
      <c r="P133" s="230" t="n">
        <v>0</v>
      </c>
      <c r="Q133" s="295" t="n">
        <v>12.5652425470998</v>
      </c>
      <c r="R133" s="230" t="n">
        <v>8.7573081284</v>
      </c>
      <c r="S133" s="296"/>
      <c r="T133" s="231" t="s">
        <v>179</v>
      </c>
      <c r="U133" s="305" t="n">
        <v>0.00227822070413179</v>
      </c>
      <c r="V133" s="231" t="n">
        <v>-0.0166628911</v>
      </c>
      <c r="W133" s="230" t="s">
        <v>209</v>
      </c>
      <c r="X133" s="297"/>
      <c r="Y133" s="230" t="s">
        <v>329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2023.6776094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2023.67760946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023.6776094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17</v>
      </c>
      <c r="D134" s="230" t="n">
        <v>7</v>
      </c>
      <c r="E134" s="230" t="s">
        <v>209</v>
      </c>
      <c r="F134" s="230" t="s">
        <v>328</v>
      </c>
      <c r="G134" s="292" t="n">
        <f aca="false">TRUE()</f>
        <v>0</v>
      </c>
      <c r="H134" s="293"/>
      <c r="I134" s="294"/>
      <c r="J134" s="19"/>
      <c r="K134" s="19"/>
      <c r="L134" s="230" t="n">
        <v>16.3168282564588</v>
      </c>
      <c r="M134" s="230" t="n">
        <v>5.46035591259449</v>
      </c>
      <c r="N134" s="230" t="n">
        <v>0</v>
      </c>
      <c r="O134" s="230" t="n">
        <v>0</v>
      </c>
      <c r="P134" s="230" t="n">
        <v>0</v>
      </c>
      <c r="Q134" s="295" t="n">
        <v>10.8564723438643</v>
      </c>
      <c r="R134" s="230" t="n">
        <v>17.4768942629</v>
      </c>
      <c r="S134" s="296"/>
      <c r="T134" s="231" t="s">
        <v>179</v>
      </c>
      <c r="U134" s="305" t="n">
        <v>0.000769567541192006</v>
      </c>
      <c r="V134" s="231" t="n">
        <v>-0.0332540071</v>
      </c>
      <c r="W134" s="230" t="s">
        <v>209</v>
      </c>
      <c r="X134" s="297"/>
      <c r="Y134" s="230" t="s">
        <v>329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273.974814819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273.9748148192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73.974814819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17</v>
      </c>
      <c r="D135" s="230" t="n">
        <v>7</v>
      </c>
      <c r="E135" s="230" t="s">
        <v>209</v>
      </c>
      <c r="F135" s="230" t="s">
        <v>328</v>
      </c>
      <c r="G135" s="292" t="n">
        <f aca="false">TRUE()</f>
        <v>0</v>
      </c>
      <c r="H135" s="293"/>
      <c r="I135" s="294"/>
      <c r="J135" s="19"/>
      <c r="K135" s="19"/>
      <c r="L135" s="230" t="n">
        <v>16.3168282564588</v>
      </c>
      <c r="M135" s="230" t="n">
        <v>3.75158570935904</v>
      </c>
      <c r="N135" s="230" t="n">
        <v>0</v>
      </c>
      <c r="O135" s="230" t="n">
        <v>0</v>
      </c>
      <c r="P135" s="230" t="n">
        <v>0</v>
      </c>
      <c r="Q135" s="295" t="n">
        <v>12.5652425470998</v>
      </c>
      <c r="R135" s="230" t="n">
        <v>8.7573081284</v>
      </c>
      <c r="S135" s="296"/>
      <c r="T135" s="231" t="s">
        <v>179</v>
      </c>
      <c r="U135" s="305" t="n">
        <v>0.00227822070413179</v>
      </c>
      <c r="V135" s="231" t="n">
        <v>-0.0166628911</v>
      </c>
      <c r="W135" s="230" t="s">
        <v>209</v>
      </c>
      <c r="X135" s="297"/>
      <c r="Y135" s="230" t="s">
        <v>329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1751.259469725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751.259469725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751.25946972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7</v>
      </c>
      <c r="D136" s="230" t="n">
        <v>7</v>
      </c>
      <c r="E136" s="230" t="s">
        <v>209</v>
      </c>
      <c r="F136" s="230" t="s">
        <v>331</v>
      </c>
      <c r="G136" s="292" t="n">
        <f aca="false">TRUE()</f>
        <v>0</v>
      </c>
      <c r="H136" s="293"/>
      <c r="I136" s="294"/>
      <c r="J136" s="19"/>
      <c r="K136" s="19"/>
      <c r="L136" s="230" t="n">
        <v>16.3168282564588</v>
      </c>
      <c r="M136" s="230" t="n">
        <v>5.46035591259449</v>
      </c>
      <c r="N136" s="230" t="n">
        <v>0</v>
      </c>
      <c r="O136" s="230" t="n">
        <v>0</v>
      </c>
      <c r="P136" s="230" t="n">
        <v>0</v>
      </c>
      <c r="Q136" s="295" t="n">
        <v>10.8564723438643</v>
      </c>
      <c r="R136" s="230" t="n">
        <v>13.9656235947</v>
      </c>
      <c r="S136" s="296"/>
      <c r="T136" s="231" t="s">
        <v>179</v>
      </c>
      <c r="U136" s="305" t="n">
        <v>0.00351841667833788</v>
      </c>
      <c r="V136" s="231" t="n">
        <v>-0.0180563538</v>
      </c>
      <c r="W136" s="230" t="s">
        <v>209</v>
      </c>
      <c r="X136" s="297"/>
      <c r="Y136" s="230" t="s">
        <v>329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37.360202020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37.3602020208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7.360202020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17</v>
      </c>
      <c r="D137" s="230" t="s">
        <v>237</v>
      </c>
      <c r="E137" s="230" t="s">
        <v>209</v>
      </c>
      <c r="F137" s="230" t="s">
        <v>328</v>
      </c>
      <c r="G137" s="292" t="n">
        <f aca="false">TRUE()</f>
        <v>0</v>
      </c>
      <c r="H137" s="293"/>
      <c r="I137" s="294"/>
      <c r="J137" s="19"/>
      <c r="K137" s="19"/>
      <c r="L137" s="230" t="n">
        <v>16.3168282564588</v>
      </c>
      <c r="M137" s="230" t="n">
        <v>5.46035591259449</v>
      </c>
      <c r="N137" s="230" t="n">
        <v>0</v>
      </c>
      <c r="O137" s="230" t="n">
        <v>0</v>
      </c>
      <c r="P137" s="230" t="n">
        <v>0</v>
      </c>
      <c r="Q137" s="295" t="n">
        <v>10.8564723438643</v>
      </c>
      <c r="R137" s="230" t="n">
        <v>12.300323297</v>
      </c>
      <c r="S137" s="296"/>
      <c r="T137" s="231" t="s">
        <v>179</v>
      </c>
      <c r="U137" s="305" t="n">
        <v>0.00308056717614082</v>
      </c>
      <c r="V137" s="231" t="n">
        <v>-0.0234043321</v>
      </c>
      <c r="W137" s="230" t="s">
        <v>209</v>
      </c>
      <c r="X137" s="297"/>
      <c r="Y137" s="230" t="s">
        <v>329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80.1687668363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80.1687668363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80.168766836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7</v>
      </c>
      <c r="D138" s="230" t="n">
        <v>7</v>
      </c>
      <c r="E138" s="230" t="s">
        <v>209</v>
      </c>
      <c r="F138" s="230" t="s">
        <v>328</v>
      </c>
      <c r="G138" s="292" t="n">
        <f aca="false">TRUE()</f>
        <v>0</v>
      </c>
      <c r="H138" s="293"/>
      <c r="I138" s="294"/>
      <c r="J138" s="19"/>
      <c r="K138" s="19"/>
      <c r="L138" s="230" t="n">
        <v>16.3168282564588</v>
      </c>
      <c r="M138" s="230" t="n">
        <v>5.46035591259449</v>
      </c>
      <c r="N138" s="230" t="n">
        <v>0</v>
      </c>
      <c r="O138" s="230" t="n">
        <v>0</v>
      </c>
      <c r="P138" s="230" t="n">
        <v>0</v>
      </c>
      <c r="Q138" s="295" t="n">
        <v>10.8564723438643</v>
      </c>
      <c r="R138" s="230" t="n">
        <v>6.8757419659</v>
      </c>
      <c r="S138" s="296"/>
      <c r="T138" s="231" t="s">
        <v>179</v>
      </c>
      <c r="U138" s="305" t="n">
        <v>0.00140521459746806</v>
      </c>
      <c r="V138" s="231" t="n">
        <v>-0.0130827577</v>
      </c>
      <c r="W138" s="230" t="s">
        <v>209</v>
      </c>
      <c r="X138" s="297"/>
      <c r="Y138" s="230" t="s">
        <v>329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119.0856439413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19.0856439413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19.085643941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17</v>
      </c>
      <c r="D139" s="230" t="n">
        <v>10</v>
      </c>
      <c r="E139" s="230" t="s">
        <v>209</v>
      </c>
      <c r="F139" s="230" t="s">
        <v>328</v>
      </c>
      <c r="G139" s="292" t="n">
        <f aca="false">TRUE()</f>
        <v>0</v>
      </c>
      <c r="H139" s="293"/>
      <c r="I139" s="294"/>
      <c r="J139" s="19"/>
      <c r="K139" s="19"/>
      <c r="L139" s="230" t="n">
        <v>16.3168282564588</v>
      </c>
      <c r="M139" s="230" t="n">
        <v>5.46035591259449</v>
      </c>
      <c r="N139" s="230" t="n">
        <v>0</v>
      </c>
      <c r="O139" s="230" t="n">
        <v>0</v>
      </c>
      <c r="P139" s="230" t="n">
        <v>0</v>
      </c>
      <c r="Q139" s="295" t="n">
        <v>10.8564723438643</v>
      </c>
      <c r="R139" s="230" t="n">
        <v>17.4768942629</v>
      </c>
      <c r="S139" s="296"/>
      <c r="T139" s="231" t="s">
        <v>179</v>
      </c>
      <c r="U139" s="305" t="n">
        <v>0.000769567541192006</v>
      </c>
      <c r="V139" s="231" t="n">
        <v>-0.0332540071</v>
      </c>
      <c r="W139" s="230" t="s">
        <v>209</v>
      </c>
      <c r="X139" s="297"/>
      <c r="Y139" s="230" t="s">
        <v>329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122.9773316518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122.9773316518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22.977331651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7</v>
      </c>
      <c r="D140" s="230" t="n">
        <v>7</v>
      </c>
      <c r="E140" s="230" t="s">
        <v>209</v>
      </c>
      <c r="F140" s="230" t="s">
        <v>331</v>
      </c>
      <c r="G140" s="292" t="n">
        <f aca="false">TRUE()</f>
        <v>0</v>
      </c>
      <c r="H140" s="293"/>
      <c r="I140" s="294"/>
      <c r="J140" s="19"/>
      <c r="K140" s="19"/>
      <c r="L140" s="230" t="n">
        <v>16.3168282564588</v>
      </c>
      <c r="M140" s="230" t="n">
        <v>5.46035591259449</v>
      </c>
      <c r="N140" s="230" t="n">
        <v>0</v>
      </c>
      <c r="O140" s="230" t="n">
        <v>0</v>
      </c>
      <c r="P140" s="230" t="n">
        <v>0</v>
      </c>
      <c r="Q140" s="295" t="n">
        <v>10.8564723438643</v>
      </c>
      <c r="R140" s="230" t="n">
        <v>13.9656235947</v>
      </c>
      <c r="S140" s="296"/>
      <c r="T140" s="231" t="s">
        <v>179</v>
      </c>
      <c r="U140" s="305" t="n">
        <v>0.00351841667833788</v>
      </c>
      <c r="V140" s="231" t="n">
        <v>-0.0180563538</v>
      </c>
      <c r="W140" s="230" t="s">
        <v>209</v>
      </c>
      <c r="X140" s="297"/>
      <c r="Y140" s="230" t="s">
        <v>329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99.6272053888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99.6272053888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99.627205388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17</v>
      </c>
      <c r="D141" s="230" t="n">
        <v>7</v>
      </c>
      <c r="E141" s="230" t="s">
        <v>209</v>
      </c>
      <c r="F141" s="230" t="s">
        <v>328</v>
      </c>
      <c r="G141" s="292" t="n">
        <f aca="false">TRUE()</f>
        <v>0</v>
      </c>
      <c r="H141" s="293"/>
      <c r="I141" s="294"/>
      <c r="J141" s="19"/>
      <c r="K141" s="19"/>
      <c r="L141" s="230" t="n">
        <v>16.3168282564588</v>
      </c>
      <c r="M141" s="230" t="n">
        <v>5.46035591259449</v>
      </c>
      <c r="N141" s="230" t="n">
        <v>0</v>
      </c>
      <c r="O141" s="230" t="n">
        <v>0</v>
      </c>
      <c r="P141" s="230" t="n">
        <v>0</v>
      </c>
      <c r="Q141" s="295" t="n">
        <v>10.8564723438643</v>
      </c>
      <c r="R141" s="230" t="n">
        <v>8.7573081284</v>
      </c>
      <c r="S141" s="296"/>
      <c r="T141" s="231" t="s">
        <v>179</v>
      </c>
      <c r="U141" s="305" t="n">
        <v>0.00227822070413179</v>
      </c>
      <c r="V141" s="231" t="n">
        <v>-0.0166628911</v>
      </c>
      <c r="W141" s="230" t="s">
        <v>209</v>
      </c>
      <c r="X141" s="297"/>
      <c r="Y141" s="230" t="s">
        <v>329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1162.836287897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162.8362878974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162.836287897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7</v>
      </c>
      <c r="D142" s="230" t="s">
        <v>237</v>
      </c>
      <c r="E142" s="230" t="s">
        <v>209</v>
      </c>
      <c r="F142" s="230" t="s">
        <v>328</v>
      </c>
      <c r="G142" s="292" t="n">
        <f aca="false">TRUE()</f>
        <v>0</v>
      </c>
      <c r="H142" s="293"/>
      <c r="I142" s="294"/>
      <c r="J142" s="19"/>
      <c r="K142" s="19"/>
      <c r="L142" s="230" t="n">
        <v>16.3168282564588</v>
      </c>
      <c r="M142" s="230" t="n">
        <v>5.46035591259449</v>
      </c>
      <c r="N142" s="230" t="n">
        <v>0</v>
      </c>
      <c r="O142" s="230" t="n">
        <v>0</v>
      </c>
      <c r="P142" s="230" t="n">
        <v>0</v>
      </c>
      <c r="Q142" s="295" t="n">
        <v>10.8564723438643</v>
      </c>
      <c r="R142" s="230" t="n">
        <v>17.4768942629</v>
      </c>
      <c r="S142" s="296"/>
      <c r="T142" s="231" t="s">
        <v>179</v>
      </c>
      <c r="U142" s="305" t="n">
        <v>0.000769567541192006</v>
      </c>
      <c r="V142" s="231" t="n">
        <v>-0.0332540071</v>
      </c>
      <c r="W142" s="230" t="s">
        <v>209</v>
      </c>
      <c r="X142" s="297"/>
      <c r="Y142" s="230" t="s">
        <v>329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319.11839226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319.11839226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19.11839226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17</v>
      </c>
      <c r="D143" s="230" t="n">
        <v>7</v>
      </c>
      <c r="E143" s="230" t="s">
        <v>209</v>
      </c>
      <c r="F143" s="230" t="s">
        <v>328</v>
      </c>
      <c r="G143" s="292" t="n">
        <f aca="false">TRUE()</f>
        <v>0</v>
      </c>
      <c r="H143" s="293"/>
      <c r="I143" s="294"/>
      <c r="J143" s="19"/>
      <c r="K143" s="19"/>
      <c r="L143" s="230" t="n">
        <v>16.3168282564588</v>
      </c>
      <c r="M143" s="230" t="n">
        <v>5.46035591259449</v>
      </c>
      <c r="N143" s="230" t="n">
        <v>0</v>
      </c>
      <c r="O143" s="230" t="n">
        <v>0</v>
      </c>
      <c r="P143" s="230" t="n">
        <v>0</v>
      </c>
      <c r="Q143" s="295" t="n">
        <v>10.8564723438643</v>
      </c>
      <c r="R143" s="230" t="n">
        <v>19.9836691401</v>
      </c>
      <c r="S143" s="296"/>
      <c r="T143" s="231" t="s">
        <v>179</v>
      </c>
      <c r="U143" s="305" t="n">
        <v>0.00479180558142209</v>
      </c>
      <c r="V143" s="231" t="n">
        <v>-0.038023751</v>
      </c>
      <c r="W143" s="230" t="s">
        <v>209</v>
      </c>
      <c r="X143" s="297"/>
      <c r="Y143" s="230" t="s">
        <v>329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85.61712963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85.61712963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85.61712963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7</v>
      </c>
      <c r="D144" s="230" t="n">
        <v>7</v>
      </c>
      <c r="E144" s="230" t="s">
        <v>209</v>
      </c>
      <c r="F144" s="230" t="s">
        <v>328</v>
      </c>
      <c r="G144" s="292" t="n">
        <f aca="false">TRUE()</f>
        <v>0</v>
      </c>
      <c r="H144" s="293"/>
      <c r="I144" s="294"/>
      <c r="J144" s="19"/>
      <c r="K144" s="19"/>
      <c r="L144" s="230" t="n">
        <v>16.3168282564588</v>
      </c>
      <c r="M144" s="230" t="n">
        <v>5.46035591259449</v>
      </c>
      <c r="N144" s="230" t="n">
        <v>0</v>
      </c>
      <c r="O144" s="230" t="n">
        <v>0</v>
      </c>
      <c r="P144" s="230" t="n">
        <v>0</v>
      </c>
      <c r="Q144" s="295" t="n">
        <v>10.8564723438643</v>
      </c>
      <c r="R144" s="230" t="n">
        <v>11.2235641933</v>
      </c>
      <c r="S144" s="296"/>
      <c r="T144" s="231" t="s">
        <v>179</v>
      </c>
      <c r="U144" s="305" t="n">
        <v>0.00369997245910574</v>
      </c>
      <c r="V144" s="231" t="n">
        <v>-0.0213555382</v>
      </c>
      <c r="W144" s="230" t="s">
        <v>209</v>
      </c>
      <c r="X144" s="297"/>
      <c r="Y144" s="230" t="s">
        <v>329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91.8438299678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91.8438299678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91.843829967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7</v>
      </c>
      <c r="D145" s="230" t="n">
        <v>7</v>
      </c>
      <c r="E145" s="230" t="s">
        <v>209</v>
      </c>
      <c r="F145" s="230" t="s">
        <v>328</v>
      </c>
      <c r="G145" s="292" t="n">
        <f aca="false">TRUE()</f>
        <v>0</v>
      </c>
      <c r="H145" s="293"/>
      <c r="I145" s="294"/>
      <c r="J145" s="19"/>
      <c r="K145" s="19"/>
      <c r="L145" s="230" t="n">
        <v>16.3168282564588</v>
      </c>
      <c r="M145" s="230" t="n">
        <v>5.46035591259449</v>
      </c>
      <c r="N145" s="230" t="n">
        <v>0</v>
      </c>
      <c r="O145" s="230" t="n">
        <v>0</v>
      </c>
      <c r="P145" s="230" t="n">
        <v>0</v>
      </c>
      <c r="Q145" s="295" t="n">
        <v>10.8564723438643</v>
      </c>
      <c r="R145" s="230" t="n">
        <v>31.8342037457</v>
      </c>
      <c r="S145" s="296"/>
      <c r="T145" s="231" t="s">
        <v>179</v>
      </c>
      <c r="U145" s="305" t="n">
        <v>0.00482398592581044</v>
      </c>
      <c r="V145" s="231" t="n">
        <v>-0.0605722517</v>
      </c>
      <c r="W145" s="230" t="s">
        <v>209</v>
      </c>
      <c r="X145" s="297"/>
      <c r="Y145" s="230" t="s">
        <v>329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52.9269528628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52.9269528628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2.926952862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17</v>
      </c>
      <c r="D146" s="230" t="n">
        <v>7</v>
      </c>
      <c r="E146" s="230" t="s">
        <v>209</v>
      </c>
      <c r="F146" s="230" t="s">
        <v>328</v>
      </c>
      <c r="G146" s="292" t="n">
        <f aca="false">TRUE()</f>
        <v>0</v>
      </c>
      <c r="H146" s="293"/>
      <c r="I146" s="294"/>
      <c r="J146" s="19"/>
      <c r="K146" s="19"/>
      <c r="L146" s="230" t="n">
        <v>16.3168282564588</v>
      </c>
      <c r="M146" s="230" t="n">
        <v>5.46035591259449</v>
      </c>
      <c r="N146" s="230" t="n">
        <v>0</v>
      </c>
      <c r="O146" s="230" t="n">
        <v>0</v>
      </c>
      <c r="P146" s="230" t="n">
        <v>0</v>
      </c>
      <c r="Q146" s="295" t="n">
        <v>10.8564723438643</v>
      </c>
      <c r="R146" s="230" t="n">
        <v>6.3325890346</v>
      </c>
      <c r="S146" s="296"/>
      <c r="T146" s="231" t="s">
        <v>179</v>
      </c>
      <c r="U146" s="305" t="n">
        <v>0.00176361694810384</v>
      </c>
      <c r="V146" s="231" t="n">
        <v>-0.0120492782</v>
      </c>
      <c r="W146" s="230" t="s">
        <v>209</v>
      </c>
      <c r="X146" s="297"/>
      <c r="Y146" s="230" t="s">
        <v>329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937.1184006884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937.1184006884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937.118400688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17</v>
      </c>
      <c r="D147" s="230" t="n">
        <v>10</v>
      </c>
      <c r="E147" s="230" t="s">
        <v>209</v>
      </c>
      <c r="F147" s="230" t="s">
        <v>331</v>
      </c>
      <c r="G147" s="292" t="n">
        <f aca="false">TRUE()</f>
        <v>0</v>
      </c>
      <c r="H147" s="293"/>
      <c r="I147" s="294"/>
      <c r="J147" s="19"/>
      <c r="K147" s="19"/>
      <c r="L147" s="230" t="n">
        <v>16.3168282564588</v>
      </c>
      <c r="M147" s="230" t="n">
        <v>5.46035591259449</v>
      </c>
      <c r="N147" s="230" t="n">
        <v>0</v>
      </c>
      <c r="O147" s="230" t="n">
        <v>0</v>
      </c>
      <c r="P147" s="230" t="n">
        <v>0</v>
      </c>
      <c r="Q147" s="295" t="n">
        <v>10.8564723438643</v>
      </c>
      <c r="R147" s="230" t="n">
        <v>14.1470867314</v>
      </c>
      <c r="S147" s="296"/>
      <c r="T147" s="231" t="s">
        <v>179</v>
      </c>
      <c r="U147" s="305" t="n">
        <v>0.00351672083487283</v>
      </c>
      <c r="V147" s="231" t="n">
        <v>-0.0214499509</v>
      </c>
      <c r="W147" s="230" t="s">
        <v>209</v>
      </c>
      <c r="X147" s="297"/>
      <c r="Y147" s="230" t="s">
        <v>329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82.5037794626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82.5037794626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82.503779462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17</v>
      </c>
      <c r="D148" s="230" t="n">
        <v>7</v>
      </c>
      <c r="E148" s="230" t="s">
        <v>209</v>
      </c>
      <c r="F148" s="230" t="s">
        <v>328</v>
      </c>
      <c r="G148" s="292" t="n">
        <f aca="false">TRUE()</f>
        <v>0</v>
      </c>
      <c r="H148" s="293"/>
      <c r="I148" s="294"/>
      <c r="J148" s="19"/>
      <c r="K148" s="19"/>
      <c r="L148" s="230" t="n">
        <v>16.3168282564588</v>
      </c>
      <c r="M148" s="230" t="n">
        <v>3.75158570935904</v>
      </c>
      <c r="N148" s="230" t="n">
        <v>0</v>
      </c>
      <c r="O148" s="230" t="n">
        <v>0</v>
      </c>
      <c r="P148" s="230" t="n">
        <v>0</v>
      </c>
      <c r="Q148" s="295" t="n">
        <v>12.5652425470998</v>
      </c>
      <c r="R148" s="230" t="n">
        <v>8.7573081284</v>
      </c>
      <c r="S148" s="296"/>
      <c r="T148" s="231" t="s">
        <v>179</v>
      </c>
      <c r="U148" s="305" t="n">
        <v>0.00227822070413179</v>
      </c>
      <c r="V148" s="231" t="n">
        <v>-0.0166628911</v>
      </c>
      <c r="W148" s="230" t="s">
        <v>209</v>
      </c>
      <c r="X148" s="297"/>
      <c r="Y148" s="230" t="s">
        <v>329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2051.697760975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2051.6977609756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051.697760975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17</v>
      </c>
      <c r="D149" s="230" t="n">
        <v>7</v>
      </c>
      <c r="E149" s="230" t="s">
        <v>209</v>
      </c>
      <c r="F149" s="230" t="s">
        <v>328</v>
      </c>
      <c r="G149" s="292" t="n">
        <f aca="false">TRUE()</f>
        <v>0</v>
      </c>
      <c r="H149" s="293"/>
      <c r="I149" s="294"/>
      <c r="J149" s="19"/>
      <c r="K149" s="19"/>
      <c r="L149" s="230" t="n">
        <v>16.3168282564588</v>
      </c>
      <c r="M149" s="230" t="n">
        <v>5.46035591259449</v>
      </c>
      <c r="N149" s="230" t="n">
        <v>0</v>
      </c>
      <c r="O149" s="230" t="n">
        <v>0</v>
      </c>
      <c r="P149" s="230" t="n">
        <v>0</v>
      </c>
      <c r="Q149" s="295" t="n">
        <v>10.8564723438643</v>
      </c>
      <c r="R149" s="230" t="n">
        <v>8.7573081284</v>
      </c>
      <c r="S149" s="296"/>
      <c r="T149" s="231" t="s">
        <v>179</v>
      </c>
      <c r="U149" s="305" t="n">
        <v>0.00227822070413179</v>
      </c>
      <c r="V149" s="231" t="n">
        <v>-0.0166628911</v>
      </c>
      <c r="W149" s="230" t="s">
        <v>209</v>
      </c>
      <c r="X149" s="297"/>
      <c r="Y149" s="230" t="s">
        <v>329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1776.166271072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776.1662710722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776.166271072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7</v>
      </c>
      <c r="D150" s="230" t="n">
        <v>7</v>
      </c>
      <c r="E150" s="230" t="s">
        <v>209</v>
      </c>
      <c r="F150" s="230" t="s">
        <v>328</v>
      </c>
      <c r="G150" s="292" t="n">
        <f aca="false">TRUE()</f>
        <v>0</v>
      </c>
      <c r="H150" s="293"/>
      <c r="I150" s="294"/>
      <c r="J150" s="19"/>
      <c r="K150" s="19"/>
      <c r="L150" s="230" t="n">
        <v>16.3168282564588</v>
      </c>
      <c r="M150" s="230" t="n">
        <v>7.70873775895693</v>
      </c>
      <c r="N150" s="230" t="n">
        <v>0</v>
      </c>
      <c r="O150" s="230" t="n">
        <v>0</v>
      </c>
      <c r="P150" s="230" t="n">
        <v>0</v>
      </c>
      <c r="Q150" s="295" t="n">
        <v>8.60809049750187</v>
      </c>
      <c r="R150" s="230" t="n">
        <v>8.7573081284</v>
      </c>
      <c r="S150" s="296"/>
      <c r="T150" s="231" t="s">
        <v>179</v>
      </c>
      <c r="U150" s="305" t="n">
        <v>0.00227822070413179</v>
      </c>
      <c r="V150" s="231" t="n">
        <v>-0.0166628911</v>
      </c>
      <c r="W150" s="230" t="s">
        <v>209</v>
      </c>
      <c r="X150" s="297"/>
      <c r="Y150" s="230" t="s">
        <v>329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37.3602020208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37.3602020208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7.3602020208</v>
      </c>
      <c r="CP150" s="89"/>
    </row>
    <row r="151" customFormat="false" ht="15" hidden="false" customHeight="false" outlineLevel="0" collapsed="false">
      <c r="A151" s="291" t="n">
        <v>0</v>
      </c>
      <c r="B151" s="230" t="s">
        <v>117</v>
      </c>
      <c r="D151" s="230" t="n">
        <v>7</v>
      </c>
      <c r="E151" s="230" t="s">
        <v>209</v>
      </c>
      <c r="F151" s="230" t="s">
        <v>328</v>
      </c>
      <c r="G151" s="292" t="n">
        <f aca="false">TRUE()</f>
        <v>0</v>
      </c>
      <c r="H151" s="293"/>
      <c r="I151" s="294"/>
      <c r="J151" s="19"/>
      <c r="K151" s="19"/>
      <c r="L151" s="230" t="n">
        <v>16.3168282564588</v>
      </c>
      <c r="M151" s="230" t="n">
        <v>5.46035591259449</v>
      </c>
      <c r="N151" s="230" t="n">
        <v>0</v>
      </c>
      <c r="O151" s="230" t="n">
        <v>0</v>
      </c>
      <c r="P151" s="230" t="n">
        <v>0</v>
      </c>
      <c r="Q151" s="295" t="n">
        <v>10.8564723438643</v>
      </c>
      <c r="R151" s="230" t="n">
        <v>11.2235641933</v>
      </c>
      <c r="S151" s="296"/>
      <c r="T151" s="231" t="s">
        <v>179</v>
      </c>
      <c r="U151" s="305" t="n">
        <v>0.00369997245910574</v>
      </c>
      <c r="V151" s="231" t="n">
        <v>-0.0213555382</v>
      </c>
      <c r="W151" s="230" t="s">
        <v>209</v>
      </c>
      <c r="X151" s="297"/>
      <c r="Y151" s="230" t="s">
        <v>329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1455.49120372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455.491203727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455.49120372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17</v>
      </c>
      <c r="D152" s="230" t="n">
        <v>7</v>
      </c>
      <c r="E152" s="230" t="s">
        <v>209</v>
      </c>
      <c r="F152" s="230" t="s">
        <v>331</v>
      </c>
      <c r="G152" s="292" t="n">
        <f aca="false">TRUE()</f>
        <v>0</v>
      </c>
      <c r="H152" s="293"/>
      <c r="I152" s="294"/>
      <c r="J152" s="19"/>
      <c r="K152" s="19"/>
      <c r="L152" s="230" t="n">
        <v>16.3168282564588</v>
      </c>
      <c r="M152" s="230" t="n">
        <v>5.46035591259449</v>
      </c>
      <c r="N152" s="230" t="n">
        <v>0</v>
      </c>
      <c r="O152" s="230" t="n">
        <v>0</v>
      </c>
      <c r="P152" s="230" t="n">
        <v>0</v>
      </c>
      <c r="Q152" s="295" t="n">
        <v>10.8564723438643</v>
      </c>
      <c r="R152" s="230" t="n">
        <v>13.9656235947</v>
      </c>
      <c r="S152" s="296"/>
      <c r="T152" s="231" t="s">
        <v>179</v>
      </c>
      <c r="U152" s="305" t="n">
        <v>0.00351841667833788</v>
      </c>
      <c r="V152" s="231" t="n">
        <v>-0.0180563538</v>
      </c>
      <c r="W152" s="230" t="s">
        <v>209</v>
      </c>
      <c r="X152" s="297"/>
      <c r="Y152" s="230" t="s">
        <v>329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289.5415656612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289.5415656612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89.541565661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17</v>
      </c>
      <c r="D153" s="230" t="n">
        <v>7</v>
      </c>
      <c r="E153" s="230" t="s">
        <v>209</v>
      </c>
      <c r="F153" s="230" t="s">
        <v>328</v>
      </c>
      <c r="G153" s="292" t="n">
        <f aca="false">TRUE()</f>
        <v>0</v>
      </c>
      <c r="H153" s="293"/>
      <c r="I153" s="294"/>
      <c r="J153" s="19"/>
      <c r="K153" s="19"/>
      <c r="L153" s="230" t="n">
        <v>16.3168282564588</v>
      </c>
      <c r="M153" s="230" t="n">
        <v>5.46035591259449</v>
      </c>
      <c r="N153" s="230" t="n">
        <v>0</v>
      </c>
      <c r="O153" s="230" t="n">
        <v>0</v>
      </c>
      <c r="P153" s="230" t="n">
        <v>0</v>
      </c>
      <c r="Q153" s="295" t="n">
        <v>10.8564723438643</v>
      </c>
      <c r="R153" s="230" t="n">
        <v>8.7573081284</v>
      </c>
      <c r="S153" s="296"/>
      <c r="T153" s="231" t="s">
        <v>179</v>
      </c>
      <c r="U153" s="305" t="n">
        <v>0.00227822070413179</v>
      </c>
      <c r="V153" s="231" t="n">
        <v>-0.0166628911</v>
      </c>
      <c r="W153" s="230" t="s">
        <v>209</v>
      </c>
      <c r="X153" s="297"/>
      <c r="Y153" s="230" t="s">
        <v>329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1266.355180996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266.355180996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266.355180996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7</v>
      </c>
      <c r="D154" s="230" t="n">
        <v>7</v>
      </c>
      <c r="E154" s="230" t="s">
        <v>209</v>
      </c>
      <c r="F154" s="230" t="s">
        <v>331</v>
      </c>
      <c r="G154" s="292" t="n">
        <f aca="false">TRUE()</f>
        <v>0</v>
      </c>
      <c r="H154" s="293"/>
      <c r="I154" s="294"/>
      <c r="J154" s="19"/>
      <c r="K154" s="19"/>
      <c r="L154" s="230" t="n">
        <v>16.3168282564588</v>
      </c>
      <c r="M154" s="230" t="n">
        <v>5.46035591259449</v>
      </c>
      <c r="N154" s="230" t="n">
        <v>0</v>
      </c>
      <c r="O154" s="230" t="n">
        <v>0</v>
      </c>
      <c r="P154" s="230" t="n">
        <v>0</v>
      </c>
      <c r="Q154" s="295" t="n">
        <v>10.8564723438643</v>
      </c>
      <c r="R154" s="230" t="n">
        <v>13.9656235947</v>
      </c>
      <c r="S154" s="296"/>
      <c r="T154" s="231" t="s">
        <v>179</v>
      </c>
      <c r="U154" s="305" t="n">
        <v>0.00351841667833788</v>
      </c>
      <c r="V154" s="231" t="n">
        <v>-0.0180563538</v>
      </c>
      <c r="W154" s="230" t="s">
        <v>209</v>
      </c>
      <c r="X154" s="297"/>
      <c r="Y154" s="230" t="s">
        <v>329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423.4156229024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423.4156229024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23.415622902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17</v>
      </c>
      <c r="D155" s="230" t="n">
        <v>7</v>
      </c>
      <c r="E155" s="230" t="s">
        <v>209</v>
      </c>
      <c r="F155" s="230" t="s">
        <v>328</v>
      </c>
      <c r="G155" s="292" t="n">
        <f aca="false">TRUE()</f>
        <v>0</v>
      </c>
      <c r="H155" s="293"/>
      <c r="I155" s="294"/>
      <c r="J155" s="19"/>
      <c r="K155" s="19"/>
      <c r="L155" s="230" t="n">
        <v>16.3168282564588</v>
      </c>
      <c r="M155" s="230" t="n">
        <v>5.46035591259449</v>
      </c>
      <c r="N155" s="230" t="n">
        <v>0</v>
      </c>
      <c r="O155" s="230" t="n">
        <v>0</v>
      </c>
      <c r="P155" s="230" t="n">
        <v>0</v>
      </c>
      <c r="Q155" s="295" t="n">
        <v>10.8564723438643</v>
      </c>
      <c r="R155" s="230" t="n">
        <v>8.7573081284</v>
      </c>
      <c r="S155" s="296"/>
      <c r="T155" s="231" t="s">
        <v>179</v>
      </c>
      <c r="U155" s="305" t="n">
        <v>0.00227822070413179</v>
      </c>
      <c r="V155" s="231" t="n">
        <v>-0.0166628911</v>
      </c>
      <c r="W155" s="230" t="s">
        <v>209</v>
      </c>
      <c r="X155" s="297"/>
      <c r="Y155" s="230" t="s">
        <v>329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1751.259469725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751.259469725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751.25946972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7</v>
      </c>
      <c r="D156" s="230" t="n">
        <v>7</v>
      </c>
      <c r="E156" s="230" t="s">
        <v>209</v>
      </c>
      <c r="F156" s="230" t="s">
        <v>328</v>
      </c>
      <c r="G156" s="292" t="n">
        <f aca="false">TRUE()</f>
        <v>0</v>
      </c>
      <c r="H156" s="293"/>
      <c r="I156" s="294"/>
      <c r="J156" s="19"/>
      <c r="K156" s="19"/>
      <c r="L156" s="230" t="n">
        <v>16.3168282564588</v>
      </c>
      <c r="M156" s="230" t="n">
        <v>5.46035591259449</v>
      </c>
      <c r="N156" s="230" t="n">
        <v>0</v>
      </c>
      <c r="O156" s="230" t="n">
        <v>0</v>
      </c>
      <c r="P156" s="230" t="n">
        <v>0</v>
      </c>
      <c r="Q156" s="295" t="n">
        <v>10.8564723438643</v>
      </c>
      <c r="R156" s="230" t="n">
        <v>11.2235641933</v>
      </c>
      <c r="S156" s="296"/>
      <c r="T156" s="231" t="s">
        <v>179</v>
      </c>
      <c r="U156" s="305" t="n">
        <v>0.00369997245910574</v>
      </c>
      <c r="V156" s="231" t="n">
        <v>-0.0213555382</v>
      </c>
      <c r="W156" s="230" t="s">
        <v>209</v>
      </c>
      <c r="X156" s="297"/>
      <c r="Y156" s="230" t="s">
        <v>329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990.8236910933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990.8236910933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990.823691093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7</v>
      </c>
      <c r="D157" s="230" t="n">
        <v>7</v>
      </c>
      <c r="E157" s="230" t="s">
        <v>209</v>
      </c>
      <c r="F157" s="230" t="s">
        <v>331</v>
      </c>
      <c r="G157" s="292" t="n">
        <f aca="false">TRUE()</f>
        <v>0</v>
      </c>
      <c r="H157" s="293"/>
      <c r="I157" s="294"/>
      <c r="J157" s="19"/>
      <c r="K157" s="19"/>
      <c r="L157" s="230" t="n">
        <v>16.3168282564588</v>
      </c>
      <c r="M157" s="230" t="n">
        <v>5.46035591259449</v>
      </c>
      <c r="N157" s="230" t="n">
        <v>0</v>
      </c>
      <c r="O157" s="230" t="n">
        <v>0</v>
      </c>
      <c r="P157" s="230" t="n">
        <v>0</v>
      </c>
      <c r="Q157" s="295" t="n">
        <v>10.8564723438643</v>
      </c>
      <c r="R157" s="230" t="n">
        <v>13.9656235947</v>
      </c>
      <c r="S157" s="296"/>
      <c r="T157" s="231" t="s">
        <v>179</v>
      </c>
      <c r="U157" s="305" t="n">
        <v>0.00351841667833788</v>
      </c>
      <c r="V157" s="231" t="n">
        <v>-0.0180563538</v>
      </c>
      <c r="W157" s="230" t="s">
        <v>209</v>
      </c>
      <c r="X157" s="297"/>
      <c r="Y157" s="230" t="s">
        <v>329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138.5440824938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38.5440824938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38.54408249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7</v>
      </c>
      <c r="D158" s="230" t="n">
        <v>7</v>
      </c>
      <c r="E158" s="230" t="s">
        <v>209</v>
      </c>
      <c r="F158" s="230" t="s">
        <v>328</v>
      </c>
      <c r="G158" s="292" t="n">
        <f aca="false">TRUE()</f>
        <v>0</v>
      </c>
      <c r="H158" s="293"/>
      <c r="I158" s="294"/>
      <c r="J158" s="19"/>
      <c r="K158" s="19"/>
      <c r="L158" s="230" t="n">
        <v>16.3168282564588</v>
      </c>
      <c r="M158" s="230" t="n">
        <v>5.46035591259449</v>
      </c>
      <c r="N158" s="230" t="n">
        <v>0</v>
      </c>
      <c r="O158" s="230" t="n">
        <v>0</v>
      </c>
      <c r="P158" s="230" t="n">
        <v>0</v>
      </c>
      <c r="Q158" s="295" t="n">
        <v>10.8564723438643</v>
      </c>
      <c r="R158" s="230" t="n">
        <v>8.7573081284</v>
      </c>
      <c r="S158" s="296"/>
      <c r="T158" s="231" t="s">
        <v>179</v>
      </c>
      <c r="U158" s="305" t="n">
        <v>0.00227822070413179</v>
      </c>
      <c r="V158" s="231" t="n">
        <v>-0.0166628911</v>
      </c>
      <c r="W158" s="230" t="s">
        <v>209</v>
      </c>
      <c r="X158" s="297"/>
      <c r="Y158" s="230" t="s">
        <v>329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691.1637373848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691.1637373848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691.163737384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7</v>
      </c>
      <c r="D159" s="230" t="n">
        <v>7</v>
      </c>
      <c r="E159" s="230" t="s">
        <v>209</v>
      </c>
      <c r="F159" s="230" t="s">
        <v>331</v>
      </c>
      <c r="G159" s="292" t="n">
        <f aca="false">TRUE()</f>
        <v>0</v>
      </c>
      <c r="H159" s="293"/>
      <c r="I159" s="294"/>
      <c r="J159" s="19"/>
      <c r="K159" s="19"/>
      <c r="L159" s="230" t="n">
        <v>16.3168282564588</v>
      </c>
      <c r="M159" s="230" t="n">
        <v>5.46035591259449</v>
      </c>
      <c r="N159" s="230" t="n">
        <v>0</v>
      </c>
      <c r="O159" s="230" t="n">
        <v>0</v>
      </c>
      <c r="P159" s="230" t="n">
        <v>0</v>
      </c>
      <c r="Q159" s="295" t="n">
        <v>10.8564723438643</v>
      </c>
      <c r="R159" s="230" t="n">
        <v>13.9656235947</v>
      </c>
      <c r="S159" s="296"/>
      <c r="T159" s="231" t="s">
        <v>179</v>
      </c>
      <c r="U159" s="305" t="n">
        <v>0.00351841667833788</v>
      </c>
      <c r="V159" s="231" t="n">
        <v>-0.0180563538</v>
      </c>
      <c r="W159" s="230" t="s">
        <v>209</v>
      </c>
      <c r="X159" s="297"/>
      <c r="Y159" s="230" t="s">
        <v>329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208.5944612828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208.5944612828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08.594461282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8</v>
      </c>
      <c r="C160" s="230" t="s">
        <v>332</v>
      </c>
      <c r="D160" s="230" t="n">
        <v>7</v>
      </c>
      <c r="E160" s="230" t="s">
        <v>209</v>
      </c>
      <c r="F160" s="230" t="s">
        <v>345</v>
      </c>
      <c r="G160" s="292" t="n">
        <f aca="false">TRUE()</f>
        <v>0</v>
      </c>
      <c r="H160" s="293"/>
      <c r="I160" s="294"/>
      <c r="J160" s="19"/>
      <c r="K160" s="19"/>
      <c r="L160" s="230" t="n">
        <v>433.2219</v>
      </c>
      <c r="M160" s="230" t="n">
        <v>40</v>
      </c>
      <c r="N160" s="230" t="n">
        <v>0</v>
      </c>
      <c r="O160" s="230" t="n">
        <v>0</v>
      </c>
      <c r="P160" s="230" t="n">
        <v>0</v>
      </c>
      <c r="Q160" s="295" t="n">
        <v>393.2219</v>
      </c>
      <c r="R160" s="230" t="n">
        <v>1075.009</v>
      </c>
      <c r="S160" s="296"/>
      <c r="T160" s="231" t="s">
        <v>179</v>
      </c>
      <c r="U160" s="230" t="n">
        <v>0.20793725</v>
      </c>
      <c r="V160" s="231" t="n">
        <v>-0.053374995</v>
      </c>
      <c r="W160" s="230" t="s">
        <v>209</v>
      </c>
      <c r="X160" s="297"/>
      <c r="Y160" s="230" t="s">
        <v>329</v>
      </c>
      <c r="Z160" s="151"/>
      <c r="AA160" s="151"/>
      <c r="AB160" s="151"/>
      <c r="AC160" s="151"/>
      <c r="AD160" s="151"/>
      <c r="AE160" s="58" t="n">
        <v>8</v>
      </c>
      <c r="AF160" s="58" t="n">
        <v>0.96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9</v>
      </c>
      <c r="C161" s="230" t="s">
        <v>346</v>
      </c>
      <c r="D161" s="230" t="n">
        <v>10</v>
      </c>
      <c r="E161" s="230" t="s">
        <v>209</v>
      </c>
      <c r="F161" s="230" t="s">
        <v>345</v>
      </c>
      <c r="G161" s="292" t="n">
        <f aca="false">TRUE()</f>
        <v>0</v>
      </c>
      <c r="H161" s="293"/>
      <c r="I161" s="294"/>
      <c r="J161" s="19"/>
      <c r="K161" s="19"/>
      <c r="L161" s="230" t="n">
        <v>215.5</v>
      </c>
      <c r="M161" s="230" t="n">
        <v>90</v>
      </c>
      <c r="N161" s="230" t="n">
        <v>0</v>
      </c>
      <c r="O161" s="230" t="n">
        <v>0</v>
      </c>
      <c r="P161" s="230" t="n">
        <v>0</v>
      </c>
      <c r="Q161" s="295" t="n">
        <v>125.5</v>
      </c>
      <c r="R161" s="230" t="n">
        <v>1612</v>
      </c>
      <c r="S161" s="296"/>
      <c r="T161" s="231" t="s">
        <v>179</v>
      </c>
      <c r="U161" s="230" t="n">
        <v>0</v>
      </c>
      <c r="V161" s="231" t="n">
        <v>0</v>
      </c>
      <c r="W161" s="230" t="s">
        <v>209</v>
      </c>
      <c r="X161" s="297"/>
      <c r="Y161" s="230" t="s">
        <v>329</v>
      </c>
      <c r="Z161" s="151"/>
      <c r="AA161" s="151"/>
      <c r="AB161" s="151"/>
      <c r="AC161" s="151"/>
      <c r="AD161" s="151"/>
      <c r="AE161" s="58" t="n">
        <v>10</v>
      </c>
      <c r="AF161" s="58" t="n">
        <v>0.96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9</v>
      </c>
      <c r="C162" s="230" t="s">
        <v>346</v>
      </c>
      <c r="D162" s="230" t="n">
        <v>10</v>
      </c>
      <c r="E162" s="230" t="s">
        <v>209</v>
      </c>
      <c r="F162" s="230" t="s">
        <v>345</v>
      </c>
      <c r="G162" s="292" t="n">
        <f aca="false">TRUE()</f>
        <v>0</v>
      </c>
      <c r="H162" s="293"/>
      <c r="I162" s="294"/>
      <c r="J162" s="19"/>
      <c r="K162" s="19"/>
      <c r="L162" s="230" t="n">
        <v>215.5</v>
      </c>
      <c r="M162" s="230" t="n">
        <v>90</v>
      </c>
      <c r="N162" s="230" t="n">
        <v>0</v>
      </c>
      <c r="O162" s="230" t="n">
        <v>0</v>
      </c>
      <c r="P162" s="230" t="n">
        <v>0</v>
      </c>
      <c r="Q162" s="295" t="n">
        <v>125.5</v>
      </c>
      <c r="R162" s="230" t="n">
        <v>1612</v>
      </c>
      <c r="S162" s="296"/>
      <c r="T162" s="231" t="s">
        <v>179</v>
      </c>
      <c r="U162" s="230" t="n">
        <v>0</v>
      </c>
      <c r="V162" s="231" t="n">
        <v>0</v>
      </c>
      <c r="W162" s="230" t="s">
        <v>209</v>
      </c>
      <c r="X162" s="297"/>
      <c r="Y162" s="230" t="s">
        <v>329</v>
      </c>
      <c r="Z162" s="151"/>
      <c r="AA162" s="151"/>
      <c r="AB162" s="151"/>
      <c r="AC162" s="151"/>
      <c r="AD162" s="151"/>
      <c r="AE162" s="58" t="n">
        <v>10</v>
      </c>
      <c r="AF162" s="58" t="n">
        <v>0.96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1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19</v>
      </c>
      <c r="C163" s="230" t="s">
        <v>346</v>
      </c>
      <c r="D163" s="230" t="n">
        <v>7</v>
      </c>
      <c r="E163" s="230" t="s">
        <v>209</v>
      </c>
      <c r="F163" s="230" t="s">
        <v>345</v>
      </c>
      <c r="G163" s="292" t="n">
        <f aca="false">TRUE()</f>
        <v>0</v>
      </c>
      <c r="H163" s="293"/>
      <c r="I163" s="294"/>
      <c r="J163" s="19"/>
      <c r="K163" s="19"/>
      <c r="L163" s="230" t="n">
        <v>215.5</v>
      </c>
      <c r="M163" s="230" t="n">
        <v>90</v>
      </c>
      <c r="N163" s="230" t="n">
        <v>0</v>
      </c>
      <c r="O163" s="230" t="n">
        <v>0</v>
      </c>
      <c r="P163" s="230" t="n">
        <v>0</v>
      </c>
      <c r="Q163" s="295" t="n">
        <v>125.5</v>
      </c>
      <c r="R163" s="230" t="n">
        <v>1612</v>
      </c>
      <c r="S163" s="296"/>
      <c r="T163" s="231" t="s">
        <v>179</v>
      </c>
      <c r="U163" s="230" t="n">
        <v>0</v>
      </c>
      <c r="V163" s="231" t="n">
        <v>0</v>
      </c>
      <c r="W163" s="230" t="s">
        <v>209</v>
      </c>
      <c r="X163" s="297"/>
      <c r="Y163" s="230" t="s">
        <v>329</v>
      </c>
      <c r="Z163" s="151"/>
      <c r="AA163" s="151"/>
      <c r="AB163" s="151"/>
      <c r="AC163" s="151"/>
      <c r="AD163" s="151"/>
      <c r="AE163" s="58" t="n">
        <v>10</v>
      </c>
      <c r="AF163" s="58" t="n">
        <v>0.96</v>
      </c>
      <c r="AJ163" s="58" t="n">
        <v>0</v>
      </c>
      <c r="AK163" s="298" t="n">
        <v>2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2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19</v>
      </c>
      <c r="C164" s="230" t="s">
        <v>346</v>
      </c>
      <c r="D164" s="230" t="n">
        <v>10</v>
      </c>
      <c r="E164" s="230" t="s">
        <v>209</v>
      </c>
      <c r="F164" s="230" t="s">
        <v>345</v>
      </c>
      <c r="G164" s="292" t="n">
        <f aca="false">TRUE()</f>
        <v>0</v>
      </c>
      <c r="H164" s="293"/>
      <c r="I164" s="294"/>
      <c r="J164" s="19"/>
      <c r="K164" s="19"/>
      <c r="L164" s="230" t="n">
        <v>215.5</v>
      </c>
      <c r="M164" s="230" t="n">
        <v>90</v>
      </c>
      <c r="N164" s="230" t="n">
        <v>0</v>
      </c>
      <c r="O164" s="230" t="n">
        <v>0</v>
      </c>
      <c r="P164" s="230" t="n">
        <v>0</v>
      </c>
      <c r="Q164" s="295" t="n">
        <v>125.5</v>
      </c>
      <c r="R164" s="230" t="n">
        <v>1612</v>
      </c>
      <c r="S164" s="296"/>
      <c r="T164" s="231" t="s">
        <v>179</v>
      </c>
      <c r="U164" s="230" t="n">
        <v>0</v>
      </c>
      <c r="V164" s="231" t="n">
        <v>0</v>
      </c>
      <c r="W164" s="230" t="s">
        <v>209</v>
      </c>
      <c r="X164" s="297"/>
      <c r="Y164" s="230" t="s">
        <v>329</v>
      </c>
      <c r="Z164" s="151"/>
      <c r="AA164" s="151"/>
      <c r="AB164" s="151"/>
      <c r="AC164" s="151"/>
      <c r="AD164" s="151"/>
      <c r="AE164" s="58" t="n">
        <v>10</v>
      </c>
      <c r="AF164" s="58" t="n">
        <v>0.96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19</v>
      </c>
      <c r="C165" s="230" t="s">
        <v>346</v>
      </c>
      <c r="D165" s="230" t="n">
        <v>7</v>
      </c>
      <c r="E165" s="230" t="s">
        <v>209</v>
      </c>
      <c r="F165" s="230" t="s">
        <v>345</v>
      </c>
      <c r="G165" s="292" t="n">
        <f aca="false">TRUE()</f>
        <v>0</v>
      </c>
      <c r="H165" s="293"/>
      <c r="I165" s="294"/>
      <c r="J165" s="19"/>
      <c r="K165" s="19"/>
      <c r="L165" s="230" t="n">
        <v>215.5</v>
      </c>
      <c r="M165" s="230" t="n">
        <v>90</v>
      </c>
      <c r="N165" s="230" t="n">
        <v>0</v>
      </c>
      <c r="O165" s="230" t="n">
        <v>0</v>
      </c>
      <c r="P165" s="230" t="n">
        <v>0</v>
      </c>
      <c r="Q165" s="295" t="n">
        <v>125.5</v>
      </c>
      <c r="R165" s="230" t="n">
        <v>1612</v>
      </c>
      <c r="S165" s="296"/>
      <c r="T165" s="231" t="s">
        <v>179</v>
      </c>
      <c r="U165" s="230" t="n">
        <v>0</v>
      </c>
      <c r="V165" s="231" t="n">
        <v>0</v>
      </c>
      <c r="W165" s="230" t="s">
        <v>209</v>
      </c>
      <c r="X165" s="297"/>
      <c r="Y165" s="230" t="s">
        <v>329</v>
      </c>
      <c r="Z165" s="151"/>
      <c r="AA165" s="151"/>
      <c r="AB165" s="151"/>
      <c r="AC165" s="151"/>
      <c r="AD165" s="151"/>
      <c r="AE165" s="58" t="n">
        <v>10</v>
      </c>
      <c r="AF165" s="58" t="n">
        <v>0.96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1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19</v>
      </c>
      <c r="C166" s="230" t="s">
        <v>346</v>
      </c>
      <c r="D166" s="230" t="n">
        <v>7</v>
      </c>
      <c r="E166" s="230" t="s">
        <v>209</v>
      </c>
      <c r="F166" s="230" t="s">
        <v>345</v>
      </c>
      <c r="G166" s="292" t="n">
        <f aca="false">TRUE()</f>
        <v>0</v>
      </c>
      <c r="H166" s="293"/>
      <c r="I166" s="294"/>
      <c r="J166" s="19"/>
      <c r="K166" s="19"/>
      <c r="L166" s="230" t="n">
        <v>215.5</v>
      </c>
      <c r="M166" s="230" t="n">
        <v>90</v>
      </c>
      <c r="N166" s="230" t="n">
        <v>0</v>
      </c>
      <c r="O166" s="230" t="n">
        <v>0</v>
      </c>
      <c r="P166" s="230" t="n">
        <v>0</v>
      </c>
      <c r="Q166" s="295" t="n">
        <v>125.5</v>
      </c>
      <c r="R166" s="230" t="n">
        <v>1612</v>
      </c>
      <c r="S166" s="296"/>
      <c r="T166" s="231" t="s">
        <v>179</v>
      </c>
      <c r="U166" s="230" t="n">
        <v>0</v>
      </c>
      <c r="V166" s="231" t="n">
        <v>0</v>
      </c>
      <c r="W166" s="230" t="s">
        <v>209</v>
      </c>
      <c r="X166" s="297"/>
      <c r="Y166" s="230" t="s">
        <v>329</v>
      </c>
      <c r="Z166" s="151"/>
      <c r="AA166" s="151"/>
      <c r="AB166" s="151"/>
      <c r="AC166" s="151"/>
      <c r="AD166" s="151"/>
      <c r="AE166" s="58" t="n">
        <v>10</v>
      </c>
      <c r="AF166" s="58" t="n">
        <v>0.96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19</v>
      </c>
      <c r="C167" s="230" t="s">
        <v>346</v>
      </c>
      <c r="D167" s="230" t="n">
        <v>10</v>
      </c>
      <c r="E167" s="230" t="s">
        <v>209</v>
      </c>
      <c r="F167" s="230" t="s">
        <v>345</v>
      </c>
      <c r="G167" s="292" t="n">
        <f aca="false">TRUE()</f>
        <v>0</v>
      </c>
      <c r="H167" s="293"/>
      <c r="I167" s="294"/>
      <c r="J167" s="19"/>
      <c r="K167" s="19"/>
      <c r="L167" s="230" t="n">
        <v>215.5</v>
      </c>
      <c r="M167" s="230" t="n">
        <v>90</v>
      </c>
      <c r="N167" s="230" t="n">
        <v>0</v>
      </c>
      <c r="O167" s="230" t="n">
        <v>0</v>
      </c>
      <c r="P167" s="230" t="n">
        <v>0</v>
      </c>
      <c r="Q167" s="295" t="n">
        <v>125.5</v>
      </c>
      <c r="R167" s="230" t="n">
        <v>1612</v>
      </c>
      <c r="S167" s="296"/>
      <c r="T167" s="231" t="s">
        <v>179</v>
      </c>
      <c r="U167" s="230" t="n">
        <v>0</v>
      </c>
      <c r="V167" s="231" t="n">
        <v>0</v>
      </c>
      <c r="W167" s="230" t="s">
        <v>209</v>
      </c>
      <c r="X167" s="297"/>
      <c r="Y167" s="230" t="s">
        <v>329</v>
      </c>
      <c r="Z167" s="151"/>
      <c r="AA167" s="151"/>
      <c r="AB167" s="151"/>
      <c r="AC167" s="151"/>
      <c r="AD167" s="151"/>
      <c r="AE167" s="58" t="n">
        <v>10</v>
      </c>
      <c r="AF167" s="58" t="n">
        <v>0.96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1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19</v>
      </c>
      <c r="C168" s="230" t="s">
        <v>346</v>
      </c>
      <c r="D168" s="230" t="n">
        <v>10</v>
      </c>
      <c r="E168" s="230" t="s">
        <v>209</v>
      </c>
      <c r="F168" s="230" t="s">
        <v>345</v>
      </c>
      <c r="G168" s="292" t="n">
        <f aca="false">TRUE()</f>
        <v>0</v>
      </c>
      <c r="H168" s="293"/>
      <c r="I168" s="294"/>
      <c r="J168" s="19"/>
      <c r="K168" s="19"/>
      <c r="L168" s="230" t="n">
        <v>215.5</v>
      </c>
      <c r="M168" s="230" t="n">
        <v>90</v>
      </c>
      <c r="N168" s="230" t="n">
        <v>0</v>
      </c>
      <c r="O168" s="230" t="n">
        <v>0</v>
      </c>
      <c r="P168" s="230" t="n">
        <v>0</v>
      </c>
      <c r="Q168" s="295" t="n">
        <v>125.5</v>
      </c>
      <c r="R168" s="230" t="n">
        <v>1612</v>
      </c>
      <c r="S168" s="296"/>
      <c r="T168" s="231" t="s">
        <v>179</v>
      </c>
      <c r="U168" s="230" t="n">
        <v>0</v>
      </c>
      <c r="V168" s="231" t="n">
        <v>0</v>
      </c>
      <c r="W168" s="230" t="s">
        <v>209</v>
      </c>
      <c r="X168" s="297"/>
      <c r="Y168" s="230" t="s">
        <v>329</v>
      </c>
      <c r="Z168" s="151"/>
      <c r="AA168" s="151"/>
      <c r="AB168" s="151"/>
      <c r="AC168" s="151"/>
      <c r="AD168" s="151"/>
      <c r="AE168" s="58" t="n">
        <v>10</v>
      </c>
      <c r="AF168" s="58" t="n">
        <v>0.96</v>
      </c>
      <c r="AJ168" s="58" t="n">
        <v>0</v>
      </c>
      <c r="AK168" s="298" t="n">
        <v>2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2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19</v>
      </c>
      <c r="C169" s="230" t="s">
        <v>346</v>
      </c>
      <c r="D169" s="230" t="n">
        <v>10</v>
      </c>
      <c r="E169" s="230" t="s">
        <v>209</v>
      </c>
      <c r="F169" s="230" t="s">
        <v>345</v>
      </c>
      <c r="G169" s="292" t="n">
        <f aca="false">TRUE()</f>
        <v>0</v>
      </c>
      <c r="H169" s="293"/>
      <c r="I169" s="294"/>
      <c r="J169" s="19"/>
      <c r="K169" s="19"/>
      <c r="L169" s="230" t="n">
        <v>215.5</v>
      </c>
      <c r="M169" s="230" t="n">
        <v>90</v>
      </c>
      <c r="N169" s="230" t="n">
        <v>0</v>
      </c>
      <c r="O169" s="230" t="n">
        <v>0</v>
      </c>
      <c r="P169" s="230" t="n">
        <v>0</v>
      </c>
      <c r="Q169" s="295" t="n">
        <v>125.5</v>
      </c>
      <c r="R169" s="230" t="n">
        <v>1612</v>
      </c>
      <c r="S169" s="296"/>
      <c r="T169" s="231" t="s">
        <v>179</v>
      </c>
      <c r="U169" s="230" t="n">
        <v>0</v>
      </c>
      <c r="V169" s="231" t="n">
        <v>0</v>
      </c>
      <c r="W169" s="230" t="s">
        <v>209</v>
      </c>
      <c r="X169" s="297"/>
      <c r="Y169" s="230" t="s">
        <v>329</v>
      </c>
      <c r="Z169" s="151"/>
      <c r="AA169" s="151"/>
      <c r="AB169" s="151"/>
      <c r="AC169" s="151"/>
      <c r="AD169" s="151"/>
      <c r="AE169" s="58" t="n">
        <v>10</v>
      </c>
      <c r="AF169" s="58" t="n">
        <v>0.96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19</v>
      </c>
      <c r="C170" s="230" t="s">
        <v>346</v>
      </c>
      <c r="D170" s="230" t="n">
        <v>7</v>
      </c>
      <c r="E170" s="230" t="s">
        <v>209</v>
      </c>
      <c r="F170" s="230" t="s">
        <v>345</v>
      </c>
      <c r="G170" s="292" t="n">
        <f aca="false">TRUE()</f>
        <v>0</v>
      </c>
      <c r="H170" s="293"/>
      <c r="I170" s="294"/>
      <c r="J170" s="19"/>
      <c r="K170" s="19"/>
      <c r="L170" s="230" t="n">
        <v>215.5</v>
      </c>
      <c r="M170" s="230" t="n">
        <v>90</v>
      </c>
      <c r="N170" s="230" t="n">
        <v>0</v>
      </c>
      <c r="O170" s="230" t="n">
        <v>0</v>
      </c>
      <c r="P170" s="230" t="n">
        <v>0</v>
      </c>
      <c r="Q170" s="295" t="n">
        <v>125.5</v>
      </c>
      <c r="R170" s="230" t="n">
        <v>1612</v>
      </c>
      <c r="S170" s="296"/>
      <c r="T170" s="231" t="s">
        <v>179</v>
      </c>
      <c r="U170" s="230" t="n">
        <v>0</v>
      </c>
      <c r="V170" s="231" t="n">
        <v>0</v>
      </c>
      <c r="W170" s="230" t="s">
        <v>209</v>
      </c>
      <c r="X170" s="297"/>
      <c r="Y170" s="230" t="s">
        <v>329</v>
      </c>
      <c r="Z170" s="151"/>
      <c r="AA170" s="151"/>
      <c r="AB170" s="151"/>
      <c r="AC170" s="151"/>
      <c r="AD170" s="151"/>
      <c r="AE170" s="58" t="n">
        <v>10</v>
      </c>
      <c r="AF170" s="58" t="n">
        <v>0.96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1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19</v>
      </c>
      <c r="C171" s="230" t="s">
        <v>346</v>
      </c>
      <c r="D171" s="230" t="n">
        <v>10</v>
      </c>
      <c r="E171" s="230" t="s">
        <v>209</v>
      </c>
      <c r="F171" s="230" t="s">
        <v>345</v>
      </c>
      <c r="G171" s="292" t="n">
        <f aca="false">TRUE()</f>
        <v>0</v>
      </c>
      <c r="H171" s="293"/>
      <c r="I171" s="294"/>
      <c r="J171" s="19"/>
      <c r="K171" s="19"/>
      <c r="L171" s="230" t="n">
        <v>215.5</v>
      </c>
      <c r="M171" s="230" t="n">
        <v>90</v>
      </c>
      <c r="N171" s="230" t="n">
        <v>0</v>
      </c>
      <c r="O171" s="230" t="n">
        <v>0</v>
      </c>
      <c r="P171" s="230" t="n">
        <v>0</v>
      </c>
      <c r="Q171" s="295" t="n">
        <v>125.5</v>
      </c>
      <c r="R171" s="230" t="n">
        <v>1612</v>
      </c>
      <c r="S171" s="296"/>
      <c r="T171" s="231" t="s">
        <v>179</v>
      </c>
      <c r="U171" s="230" t="n">
        <v>0</v>
      </c>
      <c r="V171" s="231" t="n">
        <v>0</v>
      </c>
      <c r="W171" s="230" t="s">
        <v>209</v>
      </c>
      <c r="X171" s="297"/>
      <c r="Y171" s="230" t="s">
        <v>329</v>
      </c>
      <c r="Z171" s="151"/>
      <c r="AA171" s="151"/>
      <c r="AB171" s="151"/>
      <c r="AC171" s="151"/>
      <c r="AD171" s="151"/>
      <c r="AE171" s="58" t="n">
        <v>10</v>
      </c>
      <c r="AF171" s="58" t="n">
        <v>0.96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19</v>
      </c>
      <c r="C172" s="230" t="s">
        <v>346</v>
      </c>
      <c r="D172" s="230" t="n">
        <v>7</v>
      </c>
      <c r="E172" s="230" t="s">
        <v>209</v>
      </c>
      <c r="F172" s="230" t="s">
        <v>345</v>
      </c>
      <c r="G172" s="292" t="n">
        <f aca="false">TRUE()</f>
        <v>0</v>
      </c>
      <c r="H172" s="293"/>
      <c r="I172" s="294"/>
      <c r="J172" s="19"/>
      <c r="K172" s="19"/>
      <c r="L172" s="230" t="n">
        <v>215.5</v>
      </c>
      <c r="M172" s="230" t="n">
        <v>90</v>
      </c>
      <c r="N172" s="230" t="n">
        <v>0</v>
      </c>
      <c r="O172" s="230" t="n">
        <v>0</v>
      </c>
      <c r="P172" s="230" t="n">
        <v>0</v>
      </c>
      <c r="Q172" s="295" t="n">
        <v>125.5</v>
      </c>
      <c r="R172" s="230" t="n">
        <v>1612</v>
      </c>
      <c r="S172" s="296"/>
      <c r="T172" s="231" t="s">
        <v>179</v>
      </c>
      <c r="U172" s="230" t="n">
        <v>0</v>
      </c>
      <c r="V172" s="231" t="n">
        <v>0</v>
      </c>
      <c r="W172" s="230" t="s">
        <v>209</v>
      </c>
      <c r="X172" s="297"/>
      <c r="Y172" s="230" t="s">
        <v>329</v>
      </c>
      <c r="Z172" s="151"/>
      <c r="AA172" s="151"/>
      <c r="AB172" s="151"/>
      <c r="AC172" s="151"/>
      <c r="AD172" s="151"/>
      <c r="AE172" s="58" t="n">
        <v>10</v>
      </c>
      <c r="AF172" s="58" t="n">
        <v>0.96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1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19</v>
      </c>
      <c r="C173" s="230" t="s">
        <v>346</v>
      </c>
      <c r="D173" s="230" t="n">
        <v>7</v>
      </c>
      <c r="E173" s="230" t="s">
        <v>209</v>
      </c>
      <c r="F173" s="230" t="s">
        <v>345</v>
      </c>
      <c r="G173" s="292" t="n">
        <f aca="false">TRUE()</f>
        <v>0</v>
      </c>
      <c r="H173" s="293"/>
      <c r="I173" s="294"/>
      <c r="J173" s="19"/>
      <c r="K173" s="19"/>
      <c r="L173" s="230" t="n">
        <v>215.5</v>
      </c>
      <c r="M173" s="230" t="n">
        <v>90</v>
      </c>
      <c r="N173" s="230" t="n">
        <v>0</v>
      </c>
      <c r="O173" s="230" t="n">
        <v>0</v>
      </c>
      <c r="P173" s="230" t="n">
        <v>0</v>
      </c>
      <c r="Q173" s="295" t="n">
        <v>125.5</v>
      </c>
      <c r="R173" s="230" t="n">
        <v>1612</v>
      </c>
      <c r="S173" s="296"/>
      <c r="T173" s="231" t="s">
        <v>179</v>
      </c>
      <c r="U173" s="230" t="n">
        <v>0</v>
      </c>
      <c r="V173" s="231" t="n">
        <v>0</v>
      </c>
      <c r="W173" s="230" t="s">
        <v>209</v>
      </c>
      <c r="X173" s="297"/>
      <c r="Y173" s="230" t="s">
        <v>329</v>
      </c>
      <c r="Z173" s="151"/>
      <c r="AA173" s="151"/>
      <c r="AB173" s="151"/>
      <c r="AC173" s="151"/>
      <c r="AD173" s="151"/>
      <c r="AE173" s="58" t="n">
        <v>10</v>
      </c>
      <c r="AF173" s="58" t="n">
        <v>0.96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1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19</v>
      </c>
      <c r="C174" s="230" t="s">
        <v>346</v>
      </c>
      <c r="D174" s="230" t="n">
        <v>10</v>
      </c>
      <c r="E174" s="230" t="s">
        <v>209</v>
      </c>
      <c r="F174" s="230" t="s">
        <v>345</v>
      </c>
      <c r="G174" s="292" t="n">
        <f aca="false">TRUE()</f>
        <v>0</v>
      </c>
      <c r="H174" s="293"/>
      <c r="I174" s="294"/>
      <c r="J174" s="19"/>
      <c r="K174" s="19"/>
      <c r="L174" s="230" t="n">
        <v>215.5</v>
      </c>
      <c r="M174" s="230" t="n">
        <v>90</v>
      </c>
      <c r="N174" s="230" t="n">
        <v>0</v>
      </c>
      <c r="O174" s="230" t="n">
        <v>0</v>
      </c>
      <c r="P174" s="230" t="n">
        <v>0</v>
      </c>
      <c r="Q174" s="295" t="n">
        <v>125.5</v>
      </c>
      <c r="R174" s="230" t="n">
        <v>1612</v>
      </c>
      <c r="S174" s="296"/>
      <c r="T174" s="231" t="s">
        <v>179</v>
      </c>
      <c r="U174" s="230" t="n">
        <v>0</v>
      </c>
      <c r="V174" s="231" t="n">
        <v>0</v>
      </c>
      <c r="W174" s="230" t="s">
        <v>209</v>
      </c>
      <c r="X174" s="297"/>
      <c r="Y174" s="230" t="s">
        <v>329</v>
      </c>
      <c r="Z174" s="151"/>
      <c r="AA174" s="151"/>
      <c r="AB174" s="151"/>
      <c r="AC174" s="151"/>
      <c r="AD174" s="151"/>
      <c r="AE174" s="58" t="n">
        <v>10</v>
      </c>
      <c r="AF174" s="58" t="n">
        <v>0.96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19</v>
      </c>
      <c r="C175" s="230" t="s">
        <v>346</v>
      </c>
      <c r="D175" s="230" t="n">
        <v>7</v>
      </c>
      <c r="E175" s="230" t="s">
        <v>209</v>
      </c>
      <c r="F175" s="230" t="s">
        <v>345</v>
      </c>
      <c r="G175" s="292" t="n">
        <f aca="false">TRUE()</f>
        <v>0</v>
      </c>
      <c r="H175" s="293"/>
      <c r="I175" s="294"/>
      <c r="J175" s="19"/>
      <c r="K175" s="19"/>
      <c r="L175" s="230" t="n">
        <v>215.5</v>
      </c>
      <c r="M175" s="230" t="n">
        <v>90</v>
      </c>
      <c r="N175" s="230" t="n">
        <v>0</v>
      </c>
      <c r="O175" s="230" t="n">
        <v>0</v>
      </c>
      <c r="P175" s="230" t="n">
        <v>0</v>
      </c>
      <c r="Q175" s="295" t="n">
        <v>125.5</v>
      </c>
      <c r="R175" s="230" t="n">
        <v>1612</v>
      </c>
      <c r="S175" s="296"/>
      <c r="T175" s="231" t="s">
        <v>179</v>
      </c>
      <c r="U175" s="230" t="n">
        <v>0</v>
      </c>
      <c r="V175" s="231" t="n">
        <v>0</v>
      </c>
      <c r="W175" s="230" t="s">
        <v>209</v>
      </c>
      <c r="X175" s="297"/>
      <c r="Y175" s="230" t="s">
        <v>329</v>
      </c>
      <c r="Z175" s="151"/>
      <c r="AA175" s="151"/>
      <c r="AB175" s="151"/>
      <c r="AC175" s="151"/>
      <c r="AD175" s="151"/>
      <c r="AE175" s="58" t="n">
        <v>10</v>
      </c>
      <c r="AF175" s="58" t="n">
        <v>0.96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9</v>
      </c>
      <c r="C176" s="230" t="s">
        <v>346</v>
      </c>
      <c r="D176" s="230" t="n">
        <v>10</v>
      </c>
      <c r="E176" s="230" t="s">
        <v>209</v>
      </c>
      <c r="F176" s="230" t="s">
        <v>345</v>
      </c>
      <c r="G176" s="292" t="n">
        <f aca="false">TRUE()</f>
        <v>0</v>
      </c>
      <c r="H176" s="293"/>
      <c r="I176" s="294"/>
      <c r="J176" s="19"/>
      <c r="K176" s="19"/>
      <c r="L176" s="230" t="n">
        <v>215.5</v>
      </c>
      <c r="M176" s="230" t="n">
        <v>90</v>
      </c>
      <c r="N176" s="230" t="n">
        <v>0</v>
      </c>
      <c r="O176" s="230" t="n">
        <v>0</v>
      </c>
      <c r="P176" s="230" t="n">
        <v>0</v>
      </c>
      <c r="Q176" s="295" t="n">
        <v>125.5</v>
      </c>
      <c r="R176" s="230" t="n">
        <v>1612</v>
      </c>
      <c r="S176" s="296"/>
      <c r="T176" s="231" t="s">
        <v>179</v>
      </c>
      <c r="U176" s="230" t="n">
        <v>0</v>
      </c>
      <c r="V176" s="231" t="n">
        <v>0</v>
      </c>
      <c r="W176" s="230" t="s">
        <v>209</v>
      </c>
      <c r="X176" s="297"/>
      <c r="Y176" s="230" t="s">
        <v>329</v>
      </c>
      <c r="Z176" s="151"/>
      <c r="AA176" s="151"/>
      <c r="AB176" s="151"/>
      <c r="AC176" s="151"/>
      <c r="AD176" s="151"/>
      <c r="AE176" s="58" t="n">
        <v>10</v>
      </c>
      <c r="AF176" s="58" t="n">
        <v>0.96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20</v>
      </c>
      <c r="D177" s="230" t="n">
        <v>7</v>
      </c>
      <c r="E177" s="230" t="s">
        <v>209</v>
      </c>
      <c r="F177" s="230" t="s">
        <v>328</v>
      </c>
      <c r="G177" s="292" t="n">
        <f aca="false">TRUE()</f>
        <v>0</v>
      </c>
      <c r="H177" s="293"/>
      <c r="I177" s="294"/>
      <c r="J177" s="19"/>
      <c r="K177" s="19"/>
      <c r="L177" s="230" t="n">
        <v>627.175773407601</v>
      </c>
      <c r="M177" s="230" t="n">
        <v>120.610725655308</v>
      </c>
      <c r="N177" s="230" t="n">
        <v>0</v>
      </c>
      <c r="O177" s="230" t="n">
        <v>0</v>
      </c>
      <c r="P177" s="230" t="n">
        <v>0</v>
      </c>
      <c r="Q177" s="295" t="n">
        <v>506.565047752293</v>
      </c>
      <c r="R177" s="230" t="n">
        <v>460.4179288426</v>
      </c>
      <c r="S177" s="296"/>
      <c r="T177" s="231" t="s">
        <v>179</v>
      </c>
      <c r="U177" s="230" t="n">
        <v>0.16418310074071</v>
      </c>
      <c r="V177" s="231" t="n">
        <v>-0.8760561713</v>
      </c>
      <c r="W177" s="230" t="s">
        <v>209</v>
      </c>
      <c r="X177" s="297"/>
      <c r="Y177" s="230" t="s">
        <v>329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24.873409754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24.8734097544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4.873409754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20</v>
      </c>
      <c r="D178" s="230" t="n">
        <v>10</v>
      </c>
      <c r="E178" s="230" t="s">
        <v>209</v>
      </c>
      <c r="F178" s="230" t="s">
        <v>328</v>
      </c>
      <c r="G178" s="292" t="n">
        <f aca="false">TRUE()</f>
        <v>0</v>
      </c>
      <c r="H178" s="293"/>
      <c r="I178" s="294"/>
      <c r="J178" s="19"/>
      <c r="K178" s="19"/>
      <c r="L178" s="230" t="n">
        <v>627.175773407601</v>
      </c>
      <c r="M178" s="230" t="n">
        <v>120.610725655308</v>
      </c>
      <c r="N178" s="230" t="n">
        <v>0</v>
      </c>
      <c r="O178" s="230" t="n">
        <v>0</v>
      </c>
      <c r="P178" s="230" t="n">
        <v>0</v>
      </c>
      <c r="Q178" s="295" t="n">
        <v>506.565047752293</v>
      </c>
      <c r="R178" s="230" t="n">
        <v>709.0683167104</v>
      </c>
      <c r="S178" s="296"/>
      <c r="T178" s="231" t="s">
        <v>179</v>
      </c>
      <c r="U178" s="230" t="n">
        <v>0.14031715650927</v>
      </c>
      <c r="V178" s="231" t="n">
        <v>-1.3491735136</v>
      </c>
      <c r="W178" s="230" t="s">
        <v>209</v>
      </c>
      <c r="X178" s="297"/>
      <c r="Y178" s="230" t="s">
        <v>329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67.365484751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67.365484751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67.365484751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20</v>
      </c>
      <c r="D179" s="230" t="n">
        <v>7</v>
      </c>
      <c r="E179" s="230" t="s">
        <v>209</v>
      </c>
      <c r="F179" s="230" t="s">
        <v>328</v>
      </c>
      <c r="G179" s="292" t="n">
        <f aca="false">TRUE()</f>
        <v>0</v>
      </c>
      <c r="H179" s="293"/>
      <c r="I179" s="294"/>
      <c r="J179" s="19"/>
      <c r="K179" s="19"/>
      <c r="L179" s="230" t="n">
        <v>627.175773407601</v>
      </c>
      <c r="M179" s="230" t="n">
        <v>120.610725655308</v>
      </c>
      <c r="N179" s="230" t="n">
        <v>0</v>
      </c>
      <c r="O179" s="230" t="n">
        <v>0</v>
      </c>
      <c r="P179" s="230" t="n">
        <v>0</v>
      </c>
      <c r="Q179" s="295" t="n">
        <v>506.565047752293</v>
      </c>
      <c r="R179" s="230" t="n">
        <v>709.0683167104</v>
      </c>
      <c r="S179" s="296"/>
      <c r="T179" s="231" t="s">
        <v>179</v>
      </c>
      <c r="U179" s="230" t="n">
        <v>0.14031715650927</v>
      </c>
      <c r="V179" s="231" t="n">
        <v>-1.3491735136</v>
      </c>
      <c r="W179" s="230" t="s">
        <v>209</v>
      </c>
      <c r="X179" s="297"/>
      <c r="Y179" s="230" t="s">
        <v>329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20.72784146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20.727841462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0.72784146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0</v>
      </c>
      <c r="D180" s="230" t="n">
        <v>7</v>
      </c>
      <c r="E180" s="230" t="s">
        <v>209</v>
      </c>
      <c r="F180" s="230" t="s">
        <v>328</v>
      </c>
      <c r="G180" s="292" t="n">
        <f aca="false">TRUE()</f>
        <v>0</v>
      </c>
      <c r="H180" s="293"/>
      <c r="I180" s="294"/>
      <c r="J180" s="19"/>
      <c r="K180" s="19"/>
      <c r="L180" s="230" t="n">
        <v>627.175773407601</v>
      </c>
      <c r="M180" s="230" t="n">
        <v>120.610725655308</v>
      </c>
      <c r="N180" s="230" t="n">
        <v>0</v>
      </c>
      <c r="O180" s="230" t="n">
        <v>0</v>
      </c>
      <c r="P180" s="230" t="n">
        <v>0</v>
      </c>
      <c r="Q180" s="295" t="n">
        <v>506.565047752293</v>
      </c>
      <c r="R180" s="230" t="n">
        <v>389.6942762041</v>
      </c>
      <c r="S180" s="296"/>
      <c r="T180" s="231" t="s">
        <v>179</v>
      </c>
      <c r="U180" s="230" t="n">
        <v>0.12257391705547</v>
      </c>
      <c r="V180" s="231" t="n">
        <v>-0.7414873623</v>
      </c>
      <c r="W180" s="230" t="s">
        <v>209</v>
      </c>
      <c r="X180" s="297"/>
      <c r="Y180" s="230" t="s">
        <v>329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49.746819508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49.7468195088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9.746819508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20</v>
      </c>
      <c r="D181" s="230" t="n">
        <v>10</v>
      </c>
      <c r="E181" s="230" t="s">
        <v>209</v>
      </c>
      <c r="F181" s="230" t="s">
        <v>331</v>
      </c>
      <c r="G181" s="292" t="n">
        <f aca="false">TRUE()</f>
        <v>0</v>
      </c>
      <c r="H181" s="293"/>
      <c r="I181" s="294"/>
      <c r="J181" s="19"/>
      <c r="K181" s="19"/>
      <c r="L181" s="230" t="n">
        <v>627.175773407601</v>
      </c>
      <c r="M181" s="230" t="n">
        <v>120.610725655308</v>
      </c>
      <c r="N181" s="230" t="n">
        <v>0</v>
      </c>
      <c r="O181" s="230" t="n">
        <v>0</v>
      </c>
      <c r="P181" s="230" t="n">
        <v>0</v>
      </c>
      <c r="Q181" s="295" t="n">
        <v>506.565047752293</v>
      </c>
      <c r="R181" s="230" t="n">
        <v>657.8986813605</v>
      </c>
      <c r="S181" s="296"/>
      <c r="T181" s="231" t="s">
        <v>179</v>
      </c>
      <c r="U181" s="230" t="n">
        <v>0.13865601242256</v>
      </c>
      <c r="V181" s="231" t="n">
        <v>-0.9975123968</v>
      </c>
      <c r="W181" s="230" t="s">
        <v>209</v>
      </c>
      <c r="X181" s="297"/>
      <c r="Y181" s="230" t="s">
        <v>329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21.764233535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21.764233535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1.764233535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20</v>
      </c>
      <c r="D182" s="230" t="n">
        <v>10</v>
      </c>
      <c r="E182" s="230" t="s">
        <v>209</v>
      </c>
      <c r="F182" s="230" t="s">
        <v>328</v>
      </c>
      <c r="G182" s="292" t="n">
        <f aca="false">TRUE()</f>
        <v>0</v>
      </c>
      <c r="H182" s="293"/>
      <c r="I182" s="294"/>
      <c r="J182" s="19"/>
      <c r="K182" s="19"/>
      <c r="L182" s="230" t="n">
        <v>627.175773407601</v>
      </c>
      <c r="M182" s="230" t="n">
        <v>120.610725655308</v>
      </c>
      <c r="N182" s="230" t="n">
        <v>0</v>
      </c>
      <c r="O182" s="230" t="n">
        <v>0</v>
      </c>
      <c r="P182" s="230" t="n">
        <v>0</v>
      </c>
      <c r="Q182" s="295" t="n">
        <v>506.565047752293</v>
      </c>
      <c r="R182" s="230" t="n">
        <v>460.4179288426</v>
      </c>
      <c r="S182" s="296"/>
      <c r="T182" s="231" t="s">
        <v>179</v>
      </c>
      <c r="U182" s="230" t="n">
        <v>0.16418310074071</v>
      </c>
      <c r="V182" s="231" t="n">
        <v>-0.8760561713</v>
      </c>
      <c r="W182" s="230" t="s">
        <v>209</v>
      </c>
      <c r="X182" s="297"/>
      <c r="Y182" s="230" t="s">
        <v>329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58.037956093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8.0379560936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8.037956093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0</v>
      </c>
      <c r="D183" s="230" t="n">
        <v>7</v>
      </c>
      <c r="E183" s="230" t="s">
        <v>209</v>
      </c>
      <c r="F183" s="230" t="s">
        <v>328</v>
      </c>
      <c r="G183" s="292" t="n">
        <f aca="false">TRUE()</f>
        <v>0</v>
      </c>
      <c r="H183" s="293"/>
      <c r="I183" s="294"/>
      <c r="J183" s="19"/>
      <c r="K183" s="19"/>
      <c r="L183" s="230" t="n">
        <v>627.175773407601</v>
      </c>
      <c r="M183" s="230" t="n">
        <v>120.610725655308</v>
      </c>
      <c r="N183" s="230" t="n">
        <v>0</v>
      </c>
      <c r="O183" s="230" t="n">
        <v>0</v>
      </c>
      <c r="P183" s="230" t="n">
        <v>0</v>
      </c>
      <c r="Q183" s="295" t="n">
        <v>506.565047752293</v>
      </c>
      <c r="R183" s="230" t="n">
        <v>709.0683167104</v>
      </c>
      <c r="S183" s="296"/>
      <c r="T183" s="231" t="s">
        <v>179</v>
      </c>
      <c r="U183" s="230" t="n">
        <v>0.14031715650927</v>
      </c>
      <c r="V183" s="231" t="n">
        <v>-1.3491735136</v>
      </c>
      <c r="W183" s="230" t="s">
        <v>209</v>
      </c>
      <c r="X183" s="297"/>
      <c r="Y183" s="230" t="s">
        <v>329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20.72784146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0.72784146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0.72784146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20</v>
      </c>
      <c r="D184" s="230" t="n">
        <v>7</v>
      </c>
      <c r="E184" s="230" t="s">
        <v>209</v>
      </c>
      <c r="F184" s="230" t="s">
        <v>331</v>
      </c>
      <c r="G184" s="292" t="n">
        <f aca="false">TRUE()</f>
        <v>0</v>
      </c>
      <c r="H184" s="293"/>
      <c r="I184" s="294"/>
      <c r="J184" s="19"/>
      <c r="K184" s="19"/>
      <c r="L184" s="230" t="n">
        <v>627.175773407601</v>
      </c>
      <c r="M184" s="230" t="n">
        <v>120.610725655308</v>
      </c>
      <c r="N184" s="230" t="n">
        <v>0</v>
      </c>
      <c r="O184" s="230" t="n">
        <v>0</v>
      </c>
      <c r="P184" s="230" t="n">
        <v>0</v>
      </c>
      <c r="Q184" s="295" t="n">
        <v>506.565047752293</v>
      </c>
      <c r="R184" s="230" t="n">
        <v>649.459886812</v>
      </c>
      <c r="S184" s="296"/>
      <c r="T184" s="231" t="s">
        <v>179</v>
      </c>
      <c r="U184" s="230" t="n">
        <v>0.13872287553272</v>
      </c>
      <c r="V184" s="231" t="n">
        <v>-0.8396959435</v>
      </c>
      <c r="W184" s="230" t="s">
        <v>209</v>
      </c>
      <c r="X184" s="297"/>
      <c r="Y184" s="230" t="s">
        <v>329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55.965171947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5.965171947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5.965171947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20</v>
      </c>
      <c r="D185" s="230" t="n">
        <v>7</v>
      </c>
      <c r="E185" s="230" t="s">
        <v>209</v>
      </c>
      <c r="F185" s="230" t="s">
        <v>331</v>
      </c>
      <c r="G185" s="292" t="n">
        <f aca="false">TRUE()</f>
        <v>0</v>
      </c>
      <c r="H185" s="293"/>
      <c r="I185" s="294"/>
      <c r="J185" s="19"/>
      <c r="K185" s="19"/>
      <c r="L185" s="230" t="n">
        <v>627.175773407601</v>
      </c>
      <c r="M185" s="230" t="n">
        <v>120.610725655308</v>
      </c>
      <c r="N185" s="230" t="n">
        <v>0</v>
      </c>
      <c r="O185" s="230" t="n">
        <v>0</v>
      </c>
      <c r="P185" s="230" t="n">
        <v>0</v>
      </c>
      <c r="Q185" s="295" t="n">
        <v>506.565047752293</v>
      </c>
      <c r="R185" s="230" t="n">
        <v>649.459886812</v>
      </c>
      <c r="S185" s="296"/>
      <c r="T185" s="231" t="s">
        <v>179</v>
      </c>
      <c r="U185" s="230" t="n">
        <v>0.13872287553272</v>
      </c>
      <c r="V185" s="231" t="n">
        <v>-0.8396959435</v>
      </c>
      <c r="W185" s="230" t="s">
        <v>209</v>
      </c>
      <c r="X185" s="297"/>
      <c r="Y185" s="230" t="s">
        <v>329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15.545881096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5.5458810965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5.545881096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20</v>
      </c>
      <c r="D186" s="230" t="n">
        <v>7</v>
      </c>
      <c r="E186" s="230" t="s">
        <v>209</v>
      </c>
      <c r="F186" s="230" t="s">
        <v>331</v>
      </c>
      <c r="G186" s="292" t="n">
        <f aca="false">TRUE()</f>
        <v>0</v>
      </c>
      <c r="H186" s="293"/>
      <c r="I186" s="294"/>
      <c r="J186" s="19"/>
      <c r="K186" s="19"/>
      <c r="L186" s="230" t="n">
        <v>627.175773407601</v>
      </c>
      <c r="M186" s="230" t="n">
        <v>120.610725655308</v>
      </c>
      <c r="N186" s="230" t="n">
        <v>0</v>
      </c>
      <c r="O186" s="230" t="n">
        <v>0</v>
      </c>
      <c r="P186" s="230" t="n">
        <v>0</v>
      </c>
      <c r="Q186" s="295" t="n">
        <v>506.565047752293</v>
      </c>
      <c r="R186" s="230" t="n">
        <v>649.459886812</v>
      </c>
      <c r="S186" s="296"/>
      <c r="T186" s="231" t="s">
        <v>179</v>
      </c>
      <c r="U186" s="230" t="n">
        <v>0.13872287553272</v>
      </c>
      <c r="V186" s="231" t="n">
        <v>-0.8396959435</v>
      </c>
      <c r="W186" s="230" t="s">
        <v>209</v>
      </c>
      <c r="X186" s="297"/>
      <c r="Y186" s="230" t="s">
        <v>329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62.183524386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62.183524386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62.183524386</v>
      </c>
      <c r="CP186" s="89"/>
    </row>
    <row r="187" customFormat="false" ht="15" hidden="false" customHeight="false" outlineLevel="0" collapsed="false">
      <c r="A187" s="291" t="n">
        <v>0</v>
      </c>
      <c r="B187" s="230" t="s">
        <v>120</v>
      </c>
      <c r="D187" s="230" t="n">
        <v>10</v>
      </c>
      <c r="E187" s="230" t="s">
        <v>209</v>
      </c>
      <c r="F187" s="230" t="s">
        <v>328</v>
      </c>
      <c r="G187" s="292" t="n">
        <f aca="false">TRUE()</f>
        <v>0</v>
      </c>
      <c r="H187" s="293"/>
      <c r="I187" s="294"/>
      <c r="J187" s="19"/>
      <c r="K187" s="19"/>
      <c r="L187" s="230" t="n">
        <v>627.175773407601</v>
      </c>
      <c r="M187" s="230" t="n">
        <v>107.891776404384</v>
      </c>
      <c r="N187" s="230" t="n">
        <v>0</v>
      </c>
      <c r="O187" s="230" t="n">
        <v>0</v>
      </c>
      <c r="P187" s="230" t="n">
        <v>0</v>
      </c>
      <c r="Q187" s="295" t="n">
        <v>519.283997003217</v>
      </c>
      <c r="R187" s="230" t="n">
        <v>709.0683167104</v>
      </c>
      <c r="S187" s="296"/>
      <c r="T187" s="231" t="s">
        <v>179</v>
      </c>
      <c r="U187" s="230" t="n">
        <v>0.14031715650927</v>
      </c>
      <c r="V187" s="231" t="n">
        <v>-1.3491735136</v>
      </c>
      <c r="W187" s="230" t="s">
        <v>209</v>
      </c>
      <c r="X187" s="297"/>
      <c r="Y187" s="230" t="s">
        <v>329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57.001564020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57.0015640205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7.001564020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20</v>
      </c>
      <c r="D188" s="230" t="n">
        <v>10</v>
      </c>
      <c r="E188" s="230" t="s">
        <v>209</v>
      </c>
      <c r="F188" s="230" t="s">
        <v>331</v>
      </c>
      <c r="G188" s="292" t="n">
        <f aca="false">TRUE()</f>
        <v>0</v>
      </c>
      <c r="H188" s="293"/>
      <c r="I188" s="294"/>
      <c r="J188" s="19"/>
      <c r="K188" s="19"/>
      <c r="L188" s="230" t="n">
        <v>627.175773407601</v>
      </c>
      <c r="M188" s="230" t="n">
        <v>120.610725655308</v>
      </c>
      <c r="N188" s="230" t="n">
        <v>0</v>
      </c>
      <c r="O188" s="230" t="n">
        <v>0</v>
      </c>
      <c r="P188" s="230" t="n">
        <v>0</v>
      </c>
      <c r="Q188" s="295" t="n">
        <v>506.565047752293</v>
      </c>
      <c r="R188" s="230" t="n">
        <v>657.8986813605</v>
      </c>
      <c r="S188" s="296"/>
      <c r="T188" s="231" t="s">
        <v>179</v>
      </c>
      <c r="U188" s="230" t="n">
        <v>0.13865601242256</v>
      </c>
      <c r="V188" s="231" t="n">
        <v>-0.9975123968</v>
      </c>
      <c r="W188" s="230" t="s">
        <v>209</v>
      </c>
      <c r="X188" s="297"/>
      <c r="Y188" s="230" t="s">
        <v>329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51.81960365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51.819603655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1.81960365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0</v>
      </c>
      <c r="D189" s="230" t="n">
        <v>10</v>
      </c>
      <c r="E189" s="230" t="s">
        <v>209</v>
      </c>
      <c r="F189" s="230" t="s">
        <v>331</v>
      </c>
      <c r="G189" s="292" t="n">
        <f aca="false">TRUE()</f>
        <v>0</v>
      </c>
      <c r="H189" s="293"/>
      <c r="I189" s="294"/>
      <c r="J189" s="19"/>
      <c r="K189" s="19"/>
      <c r="L189" s="230" t="n">
        <v>627.175773407601</v>
      </c>
      <c r="M189" s="230" t="n">
        <v>120.610725655308</v>
      </c>
      <c r="N189" s="230" t="n">
        <v>0</v>
      </c>
      <c r="O189" s="230" t="n">
        <v>0</v>
      </c>
      <c r="P189" s="230" t="n">
        <v>0</v>
      </c>
      <c r="Q189" s="295" t="n">
        <v>506.565047752293</v>
      </c>
      <c r="R189" s="230" t="n">
        <v>657.8986813605</v>
      </c>
      <c r="S189" s="296"/>
      <c r="T189" s="231" t="s">
        <v>179</v>
      </c>
      <c r="U189" s="230" t="n">
        <v>0.13865601242256</v>
      </c>
      <c r="V189" s="231" t="n">
        <v>-0.9975123968</v>
      </c>
      <c r="W189" s="230" t="s">
        <v>209</v>
      </c>
      <c r="X189" s="297"/>
      <c r="Y189" s="230" t="s">
        <v>329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17.618665242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7.6186652427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7.618665242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21</v>
      </c>
      <c r="D190" s="230" t="s">
        <v>237</v>
      </c>
      <c r="E190" s="230" t="s">
        <v>209</v>
      </c>
      <c r="F190" s="230" t="s">
        <v>328</v>
      </c>
      <c r="G190" s="292" t="n">
        <f aca="false">TRUE()</f>
        <v>0</v>
      </c>
      <c r="H190" s="293"/>
      <c r="I190" s="294"/>
      <c r="J190" s="19"/>
      <c r="K190" s="19"/>
      <c r="L190" s="230" t="n">
        <v>345.874450186914</v>
      </c>
      <c r="M190" s="230" t="n">
        <v>72.3664353931848</v>
      </c>
      <c r="N190" s="230" t="n">
        <v>0</v>
      </c>
      <c r="O190" s="230" t="n">
        <v>0</v>
      </c>
      <c r="P190" s="230" t="n">
        <v>0</v>
      </c>
      <c r="Q190" s="295" t="n">
        <v>273.508014793729</v>
      </c>
      <c r="R190" s="230" t="n">
        <v>556.2737378216</v>
      </c>
      <c r="S190" s="296"/>
      <c r="T190" s="231" t="s">
        <v>179</v>
      </c>
      <c r="U190" s="230" t="n">
        <v>0.19836487985115</v>
      </c>
      <c r="V190" s="231" t="n">
        <v>-1.0584449702</v>
      </c>
      <c r="W190" s="230" t="s">
        <v>209</v>
      </c>
      <c r="X190" s="297"/>
      <c r="Y190" s="230" t="s">
        <v>329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12.436704877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2.4367048772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2.436704877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22</v>
      </c>
      <c r="D191" s="230" t="n">
        <v>7</v>
      </c>
      <c r="E191" s="230" t="s">
        <v>209</v>
      </c>
      <c r="F191" s="230" t="s">
        <v>328</v>
      </c>
      <c r="G191" s="292" t="n">
        <f aca="false">TRUE()</f>
        <v>0</v>
      </c>
      <c r="H191" s="293"/>
      <c r="I191" s="294"/>
      <c r="J191" s="19"/>
      <c r="K191" s="19"/>
      <c r="L191" s="230" t="n">
        <v>141</v>
      </c>
      <c r="M191" s="230" t="n">
        <v>44</v>
      </c>
      <c r="N191" s="230" t="n">
        <v>0</v>
      </c>
      <c r="O191" s="230" t="n">
        <v>0</v>
      </c>
      <c r="P191" s="230" t="n">
        <v>0</v>
      </c>
      <c r="Q191" s="295" t="n">
        <v>97</v>
      </c>
      <c r="R191" s="230" t="n">
        <v>789</v>
      </c>
      <c r="S191" s="296"/>
      <c r="T191" s="231" t="s">
        <v>179</v>
      </c>
      <c r="U191" s="230" t="n">
        <v>0.381</v>
      </c>
      <c r="V191" s="231" t="n">
        <v>0</v>
      </c>
      <c r="W191" s="230" t="s">
        <v>209</v>
      </c>
      <c r="X191" s="297"/>
      <c r="Y191" s="230" t="s">
        <v>329</v>
      </c>
      <c r="Z191" s="151"/>
      <c r="AA191" s="151"/>
      <c r="AB191" s="151"/>
      <c r="AC191" s="151"/>
      <c r="AD191" s="151"/>
      <c r="AE191" s="58" t="n">
        <v>8</v>
      </c>
      <c r="AF191" s="58" t="n">
        <v>0.96</v>
      </c>
      <c r="AJ191" s="58" t="n">
        <v>0</v>
      </c>
      <c r="AK191" s="298" t="n">
        <v>0</v>
      </c>
      <c r="AL191" s="219" t="n">
        <v>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2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2</v>
      </c>
      <c r="D192" s="230" t="n">
        <v>7</v>
      </c>
      <c r="E192" s="230" t="s">
        <v>209</v>
      </c>
      <c r="F192" s="230" t="s">
        <v>328</v>
      </c>
      <c r="G192" s="292" t="n">
        <f aca="false">TRUE()</f>
        <v>0</v>
      </c>
      <c r="H192" s="293"/>
      <c r="I192" s="294"/>
      <c r="J192" s="19"/>
      <c r="K192" s="19"/>
      <c r="L192" s="230" t="n">
        <v>141</v>
      </c>
      <c r="M192" s="230" t="n">
        <v>44</v>
      </c>
      <c r="N192" s="230" t="n">
        <v>0</v>
      </c>
      <c r="O192" s="230" t="n">
        <v>0</v>
      </c>
      <c r="P192" s="230" t="n">
        <v>0</v>
      </c>
      <c r="Q192" s="295" t="n">
        <v>97</v>
      </c>
      <c r="R192" s="230" t="n">
        <v>789</v>
      </c>
      <c r="S192" s="296"/>
      <c r="T192" s="231" t="s">
        <v>179</v>
      </c>
      <c r="U192" s="230" t="n">
        <v>0.381</v>
      </c>
      <c r="V192" s="231" t="n">
        <v>0</v>
      </c>
      <c r="W192" s="230" t="s">
        <v>209</v>
      </c>
      <c r="X192" s="297"/>
      <c r="Y192" s="230" t="s">
        <v>329</v>
      </c>
      <c r="Z192" s="151"/>
      <c r="AA192" s="151"/>
      <c r="AB192" s="151"/>
      <c r="AC192" s="151"/>
      <c r="AD192" s="151"/>
      <c r="AE192" s="58" t="n">
        <v>8</v>
      </c>
      <c r="AF192" s="58" t="n">
        <v>0.96</v>
      </c>
      <c r="AJ192" s="58" t="n">
        <v>0</v>
      </c>
      <c r="AK192" s="298" t="n">
        <v>0</v>
      </c>
      <c r="AL192" s="219" t="n">
        <v>1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9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9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2</v>
      </c>
      <c r="D193" s="230" t="n">
        <v>7</v>
      </c>
      <c r="E193" s="230" t="s">
        <v>209</v>
      </c>
      <c r="F193" s="230" t="s">
        <v>328</v>
      </c>
      <c r="G193" s="292" t="n">
        <f aca="false">TRUE()</f>
        <v>0</v>
      </c>
      <c r="H193" s="293"/>
      <c r="I193" s="294"/>
      <c r="J193" s="19"/>
      <c r="K193" s="19"/>
      <c r="L193" s="230" t="n">
        <v>141</v>
      </c>
      <c r="M193" s="230" t="n">
        <v>44</v>
      </c>
      <c r="N193" s="230" t="n">
        <v>0</v>
      </c>
      <c r="O193" s="230" t="n">
        <v>0</v>
      </c>
      <c r="P193" s="230" t="n">
        <v>0</v>
      </c>
      <c r="Q193" s="295" t="n">
        <v>97</v>
      </c>
      <c r="R193" s="230" t="n">
        <v>789</v>
      </c>
      <c r="S193" s="296"/>
      <c r="T193" s="231" t="s">
        <v>179</v>
      </c>
      <c r="U193" s="230" t="n">
        <v>0.381</v>
      </c>
      <c r="V193" s="231" t="n">
        <v>0</v>
      </c>
      <c r="W193" s="230" t="s">
        <v>209</v>
      </c>
      <c r="X193" s="297"/>
      <c r="Y193" s="230" t="s">
        <v>329</v>
      </c>
      <c r="Z193" s="151"/>
      <c r="AA193" s="151"/>
      <c r="AB193" s="151"/>
      <c r="AC193" s="151"/>
      <c r="AD193" s="151"/>
      <c r="AE193" s="58" t="n">
        <v>8</v>
      </c>
      <c r="AF193" s="58" t="n">
        <v>0.96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2</v>
      </c>
      <c r="D194" s="230" t="n">
        <v>7</v>
      </c>
      <c r="E194" s="230" t="s">
        <v>209</v>
      </c>
      <c r="F194" s="230" t="s">
        <v>328</v>
      </c>
      <c r="G194" s="292" t="n">
        <f aca="false">TRUE()</f>
        <v>0</v>
      </c>
      <c r="H194" s="293"/>
      <c r="I194" s="294"/>
      <c r="J194" s="19"/>
      <c r="K194" s="19"/>
      <c r="L194" s="230" t="n">
        <v>141</v>
      </c>
      <c r="M194" s="230" t="n">
        <v>44</v>
      </c>
      <c r="N194" s="230" t="n">
        <v>0</v>
      </c>
      <c r="O194" s="230" t="n">
        <v>0</v>
      </c>
      <c r="P194" s="230" t="n">
        <v>0</v>
      </c>
      <c r="Q194" s="295" t="n">
        <v>97</v>
      </c>
      <c r="R194" s="230" t="n">
        <v>789</v>
      </c>
      <c r="S194" s="296"/>
      <c r="T194" s="231" t="s">
        <v>179</v>
      </c>
      <c r="U194" s="230" t="n">
        <v>0.381</v>
      </c>
      <c r="V194" s="231" t="n">
        <v>0</v>
      </c>
      <c r="W194" s="230" t="s">
        <v>209</v>
      </c>
      <c r="X194" s="297"/>
      <c r="Y194" s="230" t="s">
        <v>329</v>
      </c>
      <c r="Z194" s="151"/>
      <c r="AA194" s="151"/>
      <c r="AB194" s="151"/>
      <c r="AC194" s="151"/>
      <c r="AD194" s="151"/>
      <c r="AE194" s="58" t="n">
        <v>8</v>
      </c>
      <c r="AF194" s="58" t="n">
        <v>0.96</v>
      </c>
      <c r="AJ194" s="58" t="n">
        <v>0</v>
      </c>
      <c r="AK194" s="298" t="n">
        <v>0</v>
      </c>
      <c r="AL194" s="219" t="n">
        <v>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2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22</v>
      </c>
      <c r="D195" s="230" t="s">
        <v>237</v>
      </c>
      <c r="E195" s="230" t="s">
        <v>209</v>
      </c>
      <c r="F195" s="230" t="s">
        <v>328</v>
      </c>
      <c r="G195" s="292" t="n">
        <f aca="false">TRUE()</f>
        <v>0</v>
      </c>
      <c r="H195" s="293"/>
      <c r="I195" s="294"/>
      <c r="J195" s="19"/>
      <c r="K195" s="19"/>
      <c r="L195" s="230" t="n">
        <v>141</v>
      </c>
      <c r="M195" s="230" t="n">
        <v>44</v>
      </c>
      <c r="N195" s="230" t="n">
        <v>0</v>
      </c>
      <c r="O195" s="230" t="n">
        <v>0</v>
      </c>
      <c r="P195" s="230" t="n">
        <v>0</v>
      </c>
      <c r="Q195" s="295" t="n">
        <v>97</v>
      </c>
      <c r="R195" s="230" t="n">
        <v>789</v>
      </c>
      <c r="S195" s="296"/>
      <c r="T195" s="231" t="s">
        <v>179</v>
      </c>
      <c r="U195" s="230" t="n">
        <v>0.381</v>
      </c>
      <c r="V195" s="231" t="n">
        <v>0</v>
      </c>
      <c r="W195" s="230" t="s">
        <v>209</v>
      </c>
      <c r="X195" s="297"/>
      <c r="Y195" s="230" t="s">
        <v>329</v>
      </c>
      <c r="Z195" s="151"/>
      <c r="AA195" s="151"/>
      <c r="AB195" s="151"/>
      <c r="AC195" s="151"/>
      <c r="AD195" s="151"/>
      <c r="AE195" s="58" t="n">
        <v>8</v>
      </c>
      <c r="AF195" s="58" t="n">
        <v>0.96</v>
      </c>
      <c r="AJ195" s="58" t="n">
        <v>0</v>
      </c>
      <c r="AK195" s="298" t="n">
        <v>0</v>
      </c>
      <c r="AL195" s="219" t="n">
        <v>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22</v>
      </c>
      <c r="D196" s="230" t="n">
        <v>7</v>
      </c>
      <c r="E196" s="230" t="s">
        <v>209</v>
      </c>
      <c r="F196" s="230" t="s">
        <v>328</v>
      </c>
      <c r="G196" s="292" t="n">
        <f aca="false">TRUE()</f>
        <v>0</v>
      </c>
      <c r="H196" s="293"/>
      <c r="I196" s="294"/>
      <c r="J196" s="19"/>
      <c r="K196" s="19"/>
      <c r="L196" s="230" t="n">
        <v>141</v>
      </c>
      <c r="M196" s="230" t="n">
        <v>44</v>
      </c>
      <c r="N196" s="230" t="n">
        <v>0</v>
      </c>
      <c r="O196" s="230" t="n">
        <v>0</v>
      </c>
      <c r="P196" s="230" t="n">
        <v>0</v>
      </c>
      <c r="Q196" s="295" t="n">
        <v>97</v>
      </c>
      <c r="R196" s="230" t="n">
        <v>789</v>
      </c>
      <c r="S196" s="296"/>
      <c r="T196" s="231" t="s">
        <v>179</v>
      </c>
      <c r="U196" s="230" t="n">
        <v>0.381</v>
      </c>
      <c r="V196" s="231" t="n">
        <v>0</v>
      </c>
      <c r="W196" s="230" t="s">
        <v>209</v>
      </c>
      <c r="X196" s="297"/>
      <c r="Y196" s="230" t="s">
        <v>329</v>
      </c>
      <c r="Z196" s="151"/>
      <c r="AA196" s="151"/>
      <c r="AB196" s="151"/>
      <c r="AC196" s="151"/>
      <c r="AD196" s="151"/>
      <c r="AE196" s="58" t="n">
        <v>8</v>
      </c>
      <c r="AF196" s="58" t="n">
        <v>0.96</v>
      </c>
      <c r="AJ196" s="58" t="n">
        <v>0</v>
      </c>
      <c r="AK196" s="298" t="n">
        <v>0</v>
      </c>
      <c r="AL196" s="219" t="n">
        <v>19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9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22</v>
      </c>
      <c r="D197" s="230" t="n">
        <v>7</v>
      </c>
      <c r="E197" s="230" t="s">
        <v>209</v>
      </c>
      <c r="F197" s="230" t="s">
        <v>328</v>
      </c>
      <c r="G197" s="292" t="n">
        <f aca="false">TRUE()</f>
        <v>0</v>
      </c>
      <c r="H197" s="293"/>
      <c r="I197" s="294"/>
      <c r="J197" s="19"/>
      <c r="K197" s="19"/>
      <c r="L197" s="230" t="n">
        <v>141</v>
      </c>
      <c r="M197" s="230" t="n">
        <v>44</v>
      </c>
      <c r="N197" s="230" t="n">
        <v>0</v>
      </c>
      <c r="O197" s="230" t="n">
        <v>0</v>
      </c>
      <c r="P197" s="230" t="n">
        <v>0</v>
      </c>
      <c r="Q197" s="295" t="n">
        <v>97</v>
      </c>
      <c r="R197" s="230" t="n">
        <v>789</v>
      </c>
      <c r="S197" s="296"/>
      <c r="T197" s="231" t="s">
        <v>179</v>
      </c>
      <c r="U197" s="230" t="n">
        <v>0.381</v>
      </c>
      <c r="V197" s="231" t="n">
        <v>0</v>
      </c>
      <c r="W197" s="230" t="s">
        <v>209</v>
      </c>
      <c r="X197" s="297"/>
      <c r="Y197" s="230" t="s">
        <v>329</v>
      </c>
      <c r="Z197" s="151"/>
      <c r="AA197" s="151"/>
      <c r="AB197" s="151"/>
      <c r="AC197" s="151"/>
      <c r="AD197" s="151"/>
      <c r="AE197" s="58" t="n">
        <v>8</v>
      </c>
      <c r="AF197" s="58" t="n">
        <v>0.96</v>
      </c>
      <c r="AJ197" s="58" t="n">
        <v>0</v>
      </c>
      <c r="AK197" s="298" t="n">
        <v>0</v>
      </c>
      <c r="AL197" s="219" t="n">
        <v>3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3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</v>
      </c>
      <c r="CP197" s="89"/>
    </row>
    <row r="198" customFormat="false" ht="15" hidden="false" customHeight="false" outlineLevel="0" collapsed="false">
      <c r="A198" s="291" t="n">
        <v>0</v>
      </c>
      <c r="B198" s="230" t="s">
        <v>122</v>
      </c>
      <c r="D198" s="230" t="n">
        <v>10</v>
      </c>
      <c r="E198" s="230" t="s">
        <v>209</v>
      </c>
      <c r="F198" s="230" t="s">
        <v>328</v>
      </c>
      <c r="G198" s="292" t="n">
        <f aca="false">TRUE()</f>
        <v>0</v>
      </c>
      <c r="H198" s="293"/>
      <c r="I198" s="294"/>
      <c r="J198" s="19"/>
      <c r="K198" s="19"/>
      <c r="L198" s="230" t="n">
        <v>141</v>
      </c>
      <c r="M198" s="230" t="n">
        <v>44</v>
      </c>
      <c r="N198" s="230" t="n">
        <v>0</v>
      </c>
      <c r="O198" s="230" t="n">
        <v>0</v>
      </c>
      <c r="P198" s="230" t="n">
        <v>0</v>
      </c>
      <c r="Q198" s="295" t="n">
        <v>97</v>
      </c>
      <c r="R198" s="230" t="n">
        <v>789</v>
      </c>
      <c r="S198" s="296"/>
      <c r="T198" s="231" t="s">
        <v>179</v>
      </c>
      <c r="U198" s="230" t="n">
        <v>0.381</v>
      </c>
      <c r="V198" s="231" t="n">
        <v>0</v>
      </c>
      <c r="W198" s="230" t="s">
        <v>209</v>
      </c>
      <c r="X198" s="297"/>
      <c r="Y198" s="230" t="s">
        <v>329</v>
      </c>
      <c r="Z198" s="151"/>
      <c r="AA198" s="151"/>
      <c r="AB198" s="151"/>
      <c r="AC198" s="151"/>
      <c r="AD198" s="151"/>
      <c r="AE198" s="58" t="n">
        <v>8</v>
      </c>
      <c r="AF198" s="58" t="n">
        <v>0.96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22</v>
      </c>
      <c r="D199" s="230" t="n">
        <v>10</v>
      </c>
      <c r="E199" s="230" t="s">
        <v>209</v>
      </c>
      <c r="F199" s="230" t="s">
        <v>331</v>
      </c>
      <c r="G199" s="292" t="n">
        <f aca="false">TRUE()</f>
        <v>0</v>
      </c>
      <c r="H199" s="293"/>
      <c r="I199" s="294"/>
      <c r="J199" s="19"/>
      <c r="K199" s="19"/>
      <c r="L199" s="230" t="n">
        <v>141</v>
      </c>
      <c r="M199" s="230" t="n">
        <v>41</v>
      </c>
      <c r="N199" s="230" t="n">
        <v>0</v>
      </c>
      <c r="O199" s="230" t="n">
        <v>0</v>
      </c>
      <c r="P199" s="230" t="n">
        <v>0</v>
      </c>
      <c r="Q199" s="295" t="n">
        <v>100</v>
      </c>
      <c r="R199" s="230" t="n">
        <v>789</v>
      </c>
      <c r="S199" s="296"/>
      <c r="T199" s="231" t="s">
        <v>179</v>
      </c>
      <c r="U199" s="230" t="n">
        <v>0.381</v>
      </c>
      <c r="V199" s="231" t="n">
        <v>0</v>
      </c>
      <c r="W199" s="230" t="s">
        <v>209</v>
      </c>
      <c r="X199" s="297"/>
      <c r="Y199" s="230" t="s">
        <v>329</v>
      </c>
      <c r="Z199" s="151"/>
      <c r="AA199" s="151"/>
      <c r="AB199" s="151"/>
      <c r="AC199" s="151"/>
      <c r="AD199" s="151"/>
      <c r="AE199" s="58" t="n">
        <v>8</v>
      </c>
      <c r="AF199" s="58" t="n">
        <v>0.96</v>
      </c>
      <c r="AJ199" s="58" t="n">
        <v>0</v>
      </c>
      <c r="AK199" s="298" t="n">
        <v>0</v>
      </c>
      <c r="AL199" s="219" t="n">
        <v>6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6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22</v>
      </c>
      <c r="D200" s="230" t="n">
        <v>7</v>
      </c>
      <c r="E200" s="230" t="s">
        <v>209</v>
      </c>
      <c r="F200" s="230" t="s">
        <v>328</v>
      </c>
      <c r="G200" s="292" t="n">
        <f aca="false">TRUE()</f>
        <v>0</v>
      </c>
      <c r="H200" s="293"/>
      <c r="I200" s="294"/>
      <c r="J200" s="19"/>
      <c r="K200" s="19"/>
      <c r="L200" s="230" t="n">
        <v>141</v>
      </c>
      <c r="M200" s="230" t="n">
        <v>44</v>
      </c>
      <c r="N200" s="230" t="n">
        <v>0</v>
      </c>
      <c r="O200" s="230" t="n">
        <v>0</v>
      </c>
      <c r="P200" s="230" t="n">
        <v>0</v>
      </c>
      <c r="Q200" s="295" t="n">
        <v>97</v>
      </c>
      <c r="R200" s="230" t="n">
        <v>789</v>
      </c>
      <c r="S200" s="296"/>
      <c r="T200" s="231" t="s">
        <v>179</v>
      </c>
      <c r="U200" s="230" t="n">
        <v>0.381</v>
      </c>
      <c r="V200" s="231" t="n">
        <v>0</v>
      </c>
      <c r="W200" s="230" t="s">
        <v>209</v>
      </c>
      <c r="X200" s="297"/>
      <c r="Y200" s="230" t="s">
        <v>329</v>
      </c>
      <c r="Z200" s="151"/>
      <c r="AA200" s="151"/>
      <c r="AB200" s="151"/>
      <c r="AC200" s="151"/>
      <c r="AD200" s="151"/>
      <c r="AE200" s="58" t="n">
        <v>8</v>
      </c>
      <c r="AF200" s="58" t="n">
        <v>0.96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23</v>
      </c>
      <c r="D201" s="230" t="n">
        <v>10</v>
      </c>
      <c r="E201" s="230" t="s">
        <v>209</v>
      </c>
      <c r="F201" s="230" t="s">
        <v>328</v>
      </c>
      <c r="G201" s="292" t="n">
        <f aca="false">TRUE()</f>
        <v>0</v>
      </c>
      <c r="H201" s="293"/>
      <c r="I201" s="294"/>
      <c r="J201" s="19"/>
      <c r="K201" s="19"/>
      <c r="L201" s="230" t="n">
        <v>308.763457677588</v>
      </c>
      <c r="M201" s="230" t="n">
        <v>96.4885805242464</v>
      </c>
      <c r="N201" s="230" t="n">
        <v>0</v>
      </c>
      <c r="O201" s="230" t="n">
        <v>0</v>
      </c>
      <c r="P201" s="230" t="n">
        <v>0</v>
      </c>
      <c r="Q201" s="295" t="n">
        <v>212.274877153342</v>
      </c>
      <c r="R201" s="230" t="n">
        <v>676.9332062669</v>
      </c>
      <c r="S201" s="296"/>
      <c r="T201" s="231" t="s">
        <v>179</v>
      </c>
      <c r="U201" s="230" t="n">
        <v>0.24139153980958</v>
      </c>
      <c r="V201" s="231" t="n">
        <v>-1.2880287143</v>
      </c>
      <c r="W201" s="230" t="s">
        <v>209</v>
      </c>
      <c r="X201" s="297"/>
      <c r="Y201" s="230" t="s">
        <v>329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72.54744511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72.54744511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72.54744511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23</v>
      </c>
      <c r="D202" s="230" t="n">
        <v>10</v>
      </c>
      <c r="E202" s="230" t="s">
        <v>209</v>
      </c>
      <c r="F202" s="230" t="s">
        <v>328</v>
      </c>
      <c r="G202" s="292" t="n">
        <f aca="false">TRUE()</f>
        <v>0</v>
      </c>
      <c r="H202" s="293"/>
      <c r="I202" s="294"/>
      <c r="J202" s="19"/>
      <c r="K202" s="19"/>
      <c r="L202" s="230" t="n">
        <v>308.763457677588</v>
      </c>
      <c r="M202" s="230" t="n">
        <v>96.4885805242464</v>
      </c>
      <c r="N202" s="230" t="n">
        <v>0</v>
      </c>
      <c r="O202" s="230" t="n">
        <v>0</v>
      </c>
      <c r="P202" s="230" t="n">
        <v>0</v>
      </c>
      <c r="Q202" s="295" t="n">
        <v>212.274877153342</v>
      </c>
      <c r="R202" s="230" t="n">
        <v>1042.513462279</v>
      </c>
      <c r="S202" s="296"/>
      <c r="T202" s="231" t="s">
        <v>179</v>
      </c>
      <c r="U202" s="230" t="n">
        <v>0.20630244110791</v>
      </c>
      <c r="V202" s="231" t="n">
        <v>-1.9836333364</v>
      </c>
      <c r="W202" s="230" t="s">
        <v>209</v>
      </c>
      <c r="X202" s="297"/>
      <c r="Y202" s="230" t="s">
        <v>329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16.582273169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6.5822731696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6.582273169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23</v>
      </c>
      <c r="D203" s="230" t="n">
        <v>7</v>
      </c>
      <c r="E203" s="230" t="s">
        <v>209</v>
      </c>
      <c r="F203" s="230" t="s">
        <v>328</v>
      </c>
      <c r="G203" s="292" t="n">
        <f aca="false">TRUE()</f>
        <v>0</v>
      </c>
      <c r="H203" s="293"/>
      <c r="I203" s="294"/>
      <c r="J203" s="19"/>
      <c r="K203" s="19"/>
      <c r="L203" s="230" t="n">
        <v>308.763457677588</v>
      </c>
      <c r="M203" s="230" t="n">
        <v>96.4885805242464</v>
      </c>
      <c r="N203" s="230" t="n">
        <v>0</v>
      </c>
      <c r="O203" s="230" t="n">
        <v>0</v>
      </c>
      <c r="P203" s="230" t="n">
        <v>0</v>
      </c>
      <c r="Q203" s="295" t="n">
        <v>212.274877153342</v>
      </c>
      <c r="R203" s="230" t="n">
        <v>793.0430879404</v>
      </c>
      <c r="S203" s="296"/>
      <c r="T203" s="231" t="s">
        <v>179</v>
      </c>
      <c r="U203" s="230" t="n">
        <v>0.23024708922375</v>
      </c>
      <c r="V203" s="231" t="n">
        <v>-1.5089557722</v>
      </c>
      <c r="W203" s="230" t="s">
        <v>209</v>
      </c>
      <c r="X203" s="297"/>
      <c r="Y203" s="230" t="s">
        <v>329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4.145568292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4.145568292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.145568292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23</v>
      </c>
      <c r="D204" s="230" t="n">
        <v>7</v>
      </c>
      <c r="E204" s="230" t="s">
        <v>209</v>
      </c>
      <c r="F204" s="230" t="s">
        <v>328</v>
      </c>
      <c r="G204" s="292" t="n">
        <f aca="false">TRUE()</f>
        <v>0</v>
      </c>
      <c r="H204" s="293"/>
      <c r="I204" s="294"/>
      <c r="J204" s="19"/>
      <c r="K204" s="19"/>
      <c r="L204" s="230" t="n">
        <v>308.763457677588</v>
      </c>
      <c r="M204" s="230" t="n">
        <v>96.4885805242464</v>
      </c>
      <c r="N204" s="230" t="n">
        <v>0</v>
      </c>
      <c r="O204" s="230" t="n">
        <v>0</v>
      </c>
      <c r="P204" s="230" t="n">
        <v>0</v>
      </c>
      <c r="Q204" s="295" t="n">
        <v>212.274877153342</v>
      </c>
      <c r="R204" s="230" t="n">
        <v>809.3374929598</v>
      </c>
      <c r="S204" s="296"/>
      <c r="T204" s="231" t="s">
        <v>179</v>
      </c>
      <c r="U204" s="230" t="n">
        <v>0.19244825332155</v>
      </c>
      <c r="V204" s="231" t="n">
        <v>-1.5399598082</v>
      </c>
      <c r="W204" s="230" t="s">
        <v>209</v>
      </c>
      <c r="X204" s="297"/>
      <c r="Y204" s="230" t="s">
        <v>32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222.824295716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222.824295716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22.824295716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23</v>
      </c>
      <c r="D205" s="230" t="s">
        <v>237</v>
      </c>
      <c r="E205" s="230" t="s">
        <v>209</v>
      </c>
      <c r="F205" s="230" t="s">
        <v>328</v>
      </c>
      <c r="G205" s="292" t="n">
        <f aca="false">TRUE()</f>
        <v>0</v>
      </c>
      <c r="H205" s="293"/>
      <c r="I205" s="294"/>
      <c r="J205" s="19"/>
      <c r="K205" s="19"/>
      <c r="L205" s="230" t="n">
        <v>308.763457677588</v>
      </c>
      <c r="M205" s="230" t="n">
        <v>96.4885805242464</v>
      </c>
      <c r="N205" s="230" t="n">
        <v>0</v>
      </c>
      <c r="O205" s="230" t="n">
        <v>0</v>
      </c>
      <c r="P205" s="230" t="n">
        <v>0</v>
      </c>
      <c r="Q205" s="295" t="n">
        <v>212.274877153342</v>
      </c>
      <c r="R205" s="230" t="n">
        <v>676.9332062669</v>
      </c>
      <c r="S205" s="296"/>
      <c r="T205" s="231" t="s">
        <v>179</v>
      </c>
      <c r="U205" s="230" t="n">
        <v>0.24139153980958</v>
      </c>
      <c r="V205" s="231" t="n">
        <v>-1.2880287143</v>
      </c>
      <c r="W205" s="230" t="s">
        <v>209</v>
      </c>
      <c r="X205" s="297"/>
      <c r="Y205" s="230" t="s">
        <v>32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593.8526578863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593.8526578863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93.852657886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23</v>
      </c>
      <c r="D206" s="230" t="n">
        <v>7</v>
      </c>
      <c r="E206" s="230" t="s">
        <v>209</v>
      </c>
      <c r="F206" s="230" t="s">
        <v>328</v>
      </c>
      <c r="G206" s="292" t="n">
        <f aca="false">TRUE()</f>
        <v>0</v>
      </c>
      <c r="H206" s="293"/>
      <c r="I206" s="294"/>
      <c r="J206" s="19"/>
      <c r="K206" s="19"/>
      <c r="L206" s="230" t="n">
        <v>308.763457677588</v>
      </c>
      <c r="M206" s="230" t="n">
        <v>96.4885805242464</v>
      </c>
      <c r="N206" s="230" t="n">
        <v>0</v>
      </c>
      <c r="O206" s="230" t="n">
        <v>0</v>
      </c>
      <c r="P206" s="230" t="n">
        <v>0</v>
      </c>
      <c r="Q206" s="295" t="n">
        <v>212.274877153342</v>
      </c>
      <c r="R206" s="230" t="n">
        <v>809.3374929598</v>
      </c>
      <c r="S206" s="296"/>
      <c r="T206" s="231" t="s">
        <v>179</v>
      </c>
      <c r="U206" s="230" t="n">
        <v>0.19244825332155</v>
      </c>
      <c r="V206" s="231" t="n">
        <v>-1.5399598082</v>
      </c>
      <c r="W206" s="230" t="s">
        <v>209</v>
      </c>
      <c r="X206" s="297"/>
      <c r="Y206" s="230" t="s">
        <v>329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68.401876824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68.4018768246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68.401876824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23</v>
      </c>
      <c r="D207" s="230" t="n">
        <v>10</v>
      </c>
      <c r="E207" s="230" t="s">
        <v>209</v>
      </c>
      <c r="F207" s="230" t="s">
        <v>331</v>
      </c>
      <c r="G207" s="292" t="n">
        <f aca="false">TRUE()</f>
        <v>0</v>
      </c>
      <c r="H207" s="293"/>
      <c r="I207" s="294"/>
      <c r="J207" s="19"/>
      <c r="K207" s="19"/>
      <c r="L207" s="230" t="n">
        <v>308.763457677588</v>
      </c>
      <c r="M207" s="230" t="n">
        <v>96.4885805242464</v>
      </c>
      <c r="N207" s="230" t="n">
        <v>0</v>
      </c>
      <c r="O207" s="230" t="n">
        <v>0</v>
      </c>
      <c r="P207" s="230" t="n">
        <v>0</v>
      </c>
      <c r="Q207" s="295" t="n">
        <v>212.274877153342</v>
      </c>
      <c r="R207" s="230" t="n">
        <v>967.2808895423</v>
      </c>
      <c r="S207" s="296"/>
      <c r="T207" s="231" t="s">
        <v>179</v>
      </c>
      <c r="U207" s="230" t="n">
        <v>0.20386013049782</v>
      </c>
      <c r="V207" s="231" t="n">
        <v>-1.4666007181</v>
      </c>
      <c r="W207" s="230" t="s">
        <v>209</v>
      </c>
      <c r="X207" s="297"/>
      <c r="Y207" s="230" t="s">
        <v>329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4.145568292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4.145568292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.145568292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23</v>
      </c>
      <c r="D208" s="230" t="n">
        <v>7</v>
      </c>
      <c r="E208" s="230" t="s">
        <v>209</v>
      </c>
      <c r="F208" s="230" t="s">
        <v>328</v>
      </c>
      <c r="G208" s="292" t="n">
        <f aca="false">TRUE()</f>
        <v>0</v>
      </c>
      <c r="H208" s="293"/>
      <c r="I208" s="294"/>
      <c r="J208" s="19"/>
      <c r="K208" s="19"/>
      <c r="L208" s="230" t="n">
        <v>308.763457677588</v>
      </c>
      <c r="M208" s="230" t="n">
        <v>96.4885805242464</v>
      </c>
      <c r="N208" s="230" t="n">
        <v>0</v>
      </c>
      <c r="O208" s="230" t="n">
        <v>0</v>
      </c>
      <c r="P208" s="230" t="n">
        <v>0</v>
      </c>
      <c r="Q208" s="295" t="n">
        <v>212.274877153342</v>
      </c>
      <c r="R208" s="230" t="n">
        <v>676.9332062669</v>
      </c>
      <c r="S208" s="296"/>
      <c r="T208" s="231" t="s">
        <v>179</v>
      </c>
      <c r="U208" s="230" t="n">
        <v>0.24139153980958</v>
      </c>
      <c r="V208" s="231" t="n">
        <v>-1.2880287143</v>
      </c>
      <c r="W208" s="230" t="s">
        <v>209</v>
      </c>
      <c r="X208" s="297"/>
      <c r="Y208" s="230" t="s">
        <v>329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584.525129228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84.525129228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84.5251292284</v>
      </c>
      <c r="CP208" s="89"/>
    </row>
    <row r="209" customFormat="false" ht="15" hidden="false" customHeight="false" outlineLevel="0" collapsed="false">
      <c r="A209" s="291" t="n">
        <v>0</v>
      </c>
      <c r="B209" s="230" t="s">
        <v>123</v>
      </c>
      <c r="D209" s="230" t="n">
        <v>7</v>
      </c>
      <c r="E209" s="230" t="s">
        <v>209</v>
      </c>
      <c r="F209" s="230" t="s">
        <v>331</v>
      </c>
      <c r="G209" s="292" t="n">
        <f aca="false">TRUE()</f>
        <v>0</v>
      </c>
      <c r="H209" s="293"/>
      <c r="I209" s="294"/>
      <c r="J209" s="19"/>
      <c r="K209" s="19"/>
      <c r="L209" s="230" t="n">
        <v>308.763457677588</v>
      </c>
      <c r="M209" s="230" t="n">
        <v>96.4885805242464</v>
      </c>
      <c r="N209" s="230" t="n">
        <v>0</v>
      </c>
      <c r="O209" s="230" t="n">
        <v>0</v>
      </c>
      <c r="P209" s="230" t="n">
        <v>0</v>
      </c>
      <c r="Q209" s="295" t="n">
        <v>212.274877153342</v>
      </c>
      <c r="R209" s="230" t="n">
        <v>954.8736831916</v>
      </c>
      <c r="S209" s="296"/>
      <c r="T209" s="231" t="s">
        <v>179</v>
      </c>
      <c r="U209" s="230" t="n">
        <v>0.20395843652958</v>
      </c>
      <c r="V209" s="231" t="n">
        <v>-1.2345697935</v>
      </c>
      <c r="W209" s="230" t="s">
        <v>209</v>
      </c>
      <c r="X209" s="297"/>
      <c r="Y209" s="230" t="s">
        <v>329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632.19916459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632.19916459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632.19916459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23</v>
      </c>
      <c r="D210" s="230" t="n">
        <v>10</v>
      </c>
      <c r="E210" s="230" t="s">
        <v>209</v>
      </c>
      <c r="F210" s="230" t="s">
        <v>331</v>
      </c>
      <c r="G210" s="292" t="n">
        <f aca="false">TRUE()</f>
        <v>0</v>
      </c>
      <c r="H210" s="293"/>
      <c r="I210" s="294"/>
      <c r="J210" s="19"/>
      <c r="K210" s="19"/>
      <c r="L210" s="230" t="n">
        <v>308.763457677588</v>
      </c>
      <c r="M210" s="230" t="n">
        <v>96.4885805242464</v>
      </c>
      <c r="N210" s="230" t="n">
        <v>0</v>
      </c>
      <c r="O210" s="230" t="n">
        <v>0</v>
      </c>
      <c r="P210" s="230" t="n">
        <v>0</v>
      </c>
      <c r="Q210" s="295" t="n">
        <v>212.274877153342</v>
      </c>
      <c r="R210" s="230" t="n">
        <v>967.2808895423</v>
      </c>
      <c r="S210" s="296"/>
      <c r="T210" s="231" t="s">
        <v>179</v>
      </c>
      <c r="U210" s="230" t="n">
        <v>0.20386013049782</v>
      </c>
      <c r="V210" s="231" t="n">
        <v>-1.4666007181</v>
      </c>
      <c r="W210" s="230" t="s">
        <v>209</v>
      </c>
      <c r="X210" s="297"/>
      <c r="Y210" s="230" t="s">
        <v>329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80.838581701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80.8385817018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80.838581701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23</v>
      </c>
      <c r="D211" s="230" t="n">
        <v>7</v>
      </c>
      <c r="E211" s="230" t="s">
        <v>209</v>
      </c>
      <c r="F211" s="230" t="s">
        <v>328</v>
      </c>
      <c r="G211" s="292" t="n">
        <f aca="false">TRUE()</f>
        <v>0</v>
      </c>
      <c r="H211" s="293"/>
      <c r="I211" s="294"/>
      <c r="J211" s="19"/>
      <c r="K211" s="19"/>
      <c r="L211" s="230" t="n">
        <v>308.763457677588</v>
      </c>
      <c r="M211" s="230" t="n">
        <v>96.4885805242464</v>
      </c>
      <c r="N211" s="230" t="n">
        <v>0</v>
      </c>
      <c r="O211" s="230" t="n">
        <v>0</v>
      </c>
      <c r="P211" s="230" t="n">
        <v>0</v>
      </c>
      <c r="Q211" s="295" t="n">
        <v>212.274877153342</v>
      </c>
      <c r="R211" s="230" t="n">
        <v>676.9332062669</v>
      </c>
      <c r="S211" s="296"/>
      <c r="T211" s="231" t="s">
        <v>179</v>
      </c>
      <c r="U211" s="230" t="n">
        <v>0.24139153980958</v>
      </c>
      <c r="V211" s="231" t="n">
        <v>-1.2880287143</v>
      </c>
      <c r="W211" s="230" t="s">
        <v>209</v>
      </c>
      <c r="X211" s="297"/>
      <c r="Y211" s="230" t="s">
        <v>329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597.998226178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97.998226178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97.998226178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23</v>
      </c>
      <c r="D212" s="230" t="n">
        <v>7</v>
      </c>
      <c r="E212" s="230" t="s">
        <v>209</v>
      </c>
      <c r="F212" s="230" t="s">
        <v>328</v>
      </c>
      <c r="G212" s="292" t="n">
        <f aca="false">TRUE()</f>
        <v>0</v>
      </c>
      <c r="H212" s="293"/>
      <c r="I212" s="294"/>
      <c r="J212" s="19"/>
      <c r="K212" s="19"/>
      <c r="L212" s="230" t="n">
        <v>308.763457677588</v>
      </c>
      <c r="M212" s="230" t="n">
        <v>96.4885805242464</v>
      </c>
      <c r="N212" s="230" t="n">
        <v>0</v>
      </c>
      <c r="O212" s="230" t="n">
        <v>0</v>
      </c>
      <c r="P212" s="230" t="n">
        <v>0</v>
      </c>
      <c r="Q212" s="295" t="n">
        <v>212.274877153342</v>
      </c>
      <c r="R212" s="230" t="n">
        <v>676.9332062669</v>
      </c>
      <c r="S212" s="296"/>
      <c r="T212" s="231" t="s">
        <v>179</v>
      </c>
      <c r="U212" s="230" t="n">
        <v>0.24139153980958</v>
      </c>
      <c r="V212" s="231" t="n">
        <v>-1.2880287143</v>
      </c>
      <c r="W212" s="230" t="s">
        <v>209</v>
      </c>
      <c r="X212" s="297"/>
      <c r="Y212" s="230" t="s">
        <v>329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516.123252403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16.1232524038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16.12325240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123</v>
      </c>
      <c r="D213" s="230" t="n">
        <v>7</v>
      </c>
      <c r="E213" s="230" t="s">
        <v>209</v>
      </c>
      <c r="F213" s="230" t="s">
        <v>331</v>
      </c>
      <c r="G213" s="292" t="n">
        <f aca="false">TRUE()</f>
        <v>0</v>
      </c>
      <c r="H213" s="293"/>
      <c r="I213" s="294"/>
      <c r="J213" s="19"/>
      <c r="K213" s="19"/>
      <c r="L213" s="230" t="n">
        <v>308.763457677588</v>
      </c>
      <c r="M213" s="230" t="n">
        <v>96.4885805242464</v>
      </c>
      <c r="N213" s="230" t="n">
        <v>0</v>
      </c>
      <c r="O213" s="230" t="n">
        <v>0</v>
      </c>
      <c r="P213" s="230" t="n">
        <v>0</v>
      </c>
      <c r="Q213" s="295" t="n">
        <v>212.274877153342</v>
      </c>
      <c r="R213" s="230" t="n">
        <v>954.8736831916</v>
      </c>
      <c r="S213" s="296"/>
      <c r="T213" s="231" t="s">
        <v>179</v>
      </c>
      <c r="U213" s="230" t="n">
        <v>0.20395843652958</v>
      </c>
      <c r="V213" s="231" t="n">
        <v>-1.2345697935</v>
      </c>
      <c r="W213" s="230" t="s">
        <v>209</v>
      </c>
      <c r="X213" s="297"/>
      <c r="Y213" s="230" t="s">
        <v>329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65.292700605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65.2927006053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65.2927006053</v>
      </c>
      <c r="CP213" s="89"/>
    </row>
    <row r="214" customFormat="false" ht="15" hidden="false" customHeight="false" outlineLevel="0" collapsed="false">
      <c r="A214" s="291" t="n">
        <v>0</v>
      </c>
      <c r="B214" s="230" t="s">
        <v>123</v>
      </c>
      <c r="D214" s="230" t="n">
        <v>7</v>
      </c>
      <c r="E214" s="230" t="s">
        <v>209</v>
      </c>
      <c r="F214" s="230" t="s">
        <v>328</v>
      </c>
      <c r="G214" s="292" t="n">
        <f aca="false">TRUE()</f>
        <v>0</v>
      </c>
      <c r="H214" s="293"/>
      <c r="I214" s="294"/>
      <c r="J214" s="19"/>
      <c r="K214" s="19"/>
      <c r="L214" s="230" t="n">
        <v>308.763457677588</v>
      </c>
      <c r="M214" s="230" t="n">
        <v>96.4885805242464</v>
      </c>
      <c r="N214" s="230" t="n">
        <v>0</v>
      </c>
      <c r="O214" s="230" t="n">
        <v>0</v>
      </c>
      <c r="P214" s="230" t="n">
        <v>0</v>
      </c>
      <c r="Q214" s="295" t="n">
        <v>212.274877153342</v>
      </c>
      <c r="R214" s="230" t="n">
        <v>809.3374929598</v>
      </c>
      <c r="S214" s="296"/>
      <c r="T214" s="231" t="s">
        <v>179</v>
      </c>
      <c r="U214" s="230" t="n">
        <v>0.19244825332155</v>
      </c>
      <c r="V214" s="231" t="n">
        <v>-1.5399598082</v>
      </c>
      <c r="W214" s="230" t="s">
        <v>209</v>
      </c>
      <c r="X214" s="297"/>
      <c r="Y214" s="230" t="s">
        <v>329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87.056934140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87.056934140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87.056934140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24</v>
      </c>
      <c r="D215" s="230" t="n">
        <v>10</v>
      </c>
      <c r="E215" s="230" t="s">
        <v>209</v>
      </c>
      <c r="F215" s="230" t="s">
        <v>331</v>
      </c>
      <c r="G215" s="292" t="n">
        <f aca="false">TRUE()</f>
        <v>0</v>
      </c>
      <c r="H215" s="293"/>
      <c r="I215" s="294"/>
      <c r="J215" s="19"/>
      <c r="K215" s="19"/>
      <c r="L215" s="230" t="n">
        <v>8.20223090817773</v>
      </c>
      <c r="M215" s="230" t="n">
        <v>3.5441738492126</v>
      </c>
      <c r="N215" s="230" t="n">
        <v>0</v>
      </c>
      <c r="O215" s="230" t="n">
        <v>0</v>
      </c>
      <c r="P215" s="230" t="n">
        <v>0</v>
      </c>
      <c r="Q215" s="295" t="n">
        <v>4.65805705896513</v>
      </c>
      <c r="R215" s="230" t="n">
        <v>21.2861399107</v>
      </c>
      <c r="S215" s="296"/>
      <c r="T215" s="231" t="s">
        <v>179</v>
      </c>
      <c r="U215" s="305" t="n">
        <v>0.00590461144264262</v>
      </c>
      <c r="V215" s="231" t="n">
        <v>-0.0304821847</v>
      </c>
      <c r="W215" s="230" t="s">
        <v>209</v>
      </c>
      <c r="X215" s="297"/>
      <c r="Y215" s="230" t="s">
        <v>329</v>
      </c>
      <c r="Z215" s="151"/>
      <c r="AA215" s="151"/>
      <c r="AB215" s="151"/>
      <c r="AC215" s="151"/>
      <c r="AD215" s="151"/>
      <c r="AE215" s="58" t="n">
        <v>1.2</v>
      </c>
      <c r="AF215" s="58" t="n">
        <v>0.96</v>
      </c>
      <c r="AJ215" s="58" t="n">
        <v>0</v>
      </c>
      <c r="AK215" s="298" t="n">
        <v>0</v>
      </c>
      <c r="AL215" s="219" t="n">
        <v>0.98753620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8753620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8753620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25</v>
      </c>
      <c r="D216" s="230" t="n">
        <v>7</v>
      </c>
      <c r="E216" s="230" t="s">
        <v>209</v>
      </c>
      <c r="F216" s="230" t="s">
        <v>328</v>
      </c>
      <c r="G216" s="292" t="n">
        <f aca="false">TRUE()</f>
        <v>0</v>
      </c>
      <c r="H216" s="293"/>
      <c r="I216" s="294"/>
      <c r="J216" s="19"/>
      <c r="K216" s="19"/>
      <c r="L216" s="230" t="n">
        <v>7.1693573864072</v>
      </c>
      <c r="M216" s="230" t="n">
        <v>2.53155274943757</v>
      </c>
      <c r="N216" s="230" t="n">
        <v>0</v>
      </c>
      <c r="O216" s="230" t="n">
        <v>0</v>
      </c>
      <c r="P216" s="230" t="n">
        <v>0</v>
      </c>
      <c r="Q216" s="295" t="n">
        <v>4.63780463696963</v>
      </c>
      <c r="R216" s="230" t="n">
        <v>35.6495265989</v>
      </c>
      <c r="S216" s="296"/>
      <c r="T216" s="231" t="s">
        <v>179</v>
      </c>
      <c r="U216" s="305" t="n">
        <v>0.00266107634137228</v>
      </c>
      <c r="V216" s="231" t="n">
        <v>-0.1657906351</v>
      </c>
      <c r="W216" s="230" t="s">
        <v>209</v>
      </c>
      <c r="X216" s="297"/>
      <c r="Y216" s="230" t="s">
        <v>329</v>
      </c>
      <c r="Z216" s="151"/>
      <c r="AA216" s="151"/>
      <c r="AB216" s="151"/>
      <c r="AC216" s="151"/>
      <c r="AD216" s="151"/>
      <c r="AE216" s="58" t="n">
        <v>2.3</v>
      </c>
      <c r="AF216" s="58" t="n">
        <v>0.96</v>
      </c>
      <c r="AJ216" s="58" t="n">
        <v>0.796999990940094</v>
      </c>
      <c r="AK216" s="298" t="n">
        <v>0</v>
      </c>
      <c r="AL216" s="219" t="n">
        <v>2.96260862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2.96260862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.96260862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25</v>
      </c>
      <c r="D217" s="230" t="n">
        <v>7</v>
      </c>
      <c r="E217" s="230" t="s">
        <v>209</v>
      </c>
      <c r="F217" s="230" t="s">
        <v>328</v>
      </c>
      <c r="G217" s="292" t="n">
        <f aca="false">TRUE()</f>
        <v>0</v>
      </c>
      <c r="H217" s="293"/>
      <c r="I217" s="294"/>
      <c r="J217" s="19"/>
      <c r="K217" s="19"/>
      <c r="L217" s="230" t="n">
        <v>7.1693573864072</v>
      </c>
      <c r="M217" s="230" t="n">
        <v>2.53155274943757</v>
      </c>
      <c r="N217" s="230" t="n">
        <v>0</v>
      </c>
      <c r="O217" s="230" t="n">
        <v>0</v>
      </c>
      <c r="P217" s="230" t="n">
        <v>0</v>
      </c>
      <c r="Q217" s="295" t="n">
        <v>4.63780463696963</v>
      </c>
      <c r="R217" s="230" t="n">
        <v>35.3423992372</v>
      </c>
      <c r="S217" s="296"/>
      <c r="T217" s="231" t="s">
        <v>179</v>
      </c>
      <c r="U217" s="305" t="n">
        <v>0.00258300625477068</v>
      </c>
      <c r="V217" s="231" t="n">
        <v>-0.1643623176</v>
      </c>
      <c r="W217" s="230" t="s">
        <v>209</v>
      </c>
      <c r="X217" s="297"/>
      <c r="Y217" s="230" t="s">
        <v>329</v>
      </c>
      <c r="Z217" s="151"/>
      <c r="AA217" s="151"/>
      <c r="AB217" s="151"/>
      <c r="AC217" s="151"/>
      <c r="AD217" s="151"/>
      <c r="AE217" s="58" t="n">
        <v>2.3</v>
      </c>
      <c r="AF217" s="58" t="n">
        <v>0.96</v>
      </c>
      <c r="AJ217" s="58" t="n">
        <v>0.796999990940094</v>
      </c>
      <c r="AK217" s="298" t="n">
        <v>0</v>
      </c>
      <c r="AL217" s="219" t="n">
        <v>94.803475872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94.803475872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94.80347587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25</v>
      </c>
      <c r="D218" s="230" t="n">
        <v>7</v>
      </c>
      <c r="E218" s="230" t="s">
        <v>209</v>
      </c>
      <c r="F218" s="230" t="s">
        <v>328</v>
      </c>
      <c r="G218" s="292" t="n">
        <f aca="false">TRUE()</f>
        <v>0</v>
      </c>
      <c r="H218" s="293"/>
      <c r="I218" s="294"/>
      <c r="J218" s="19"/>
      <c r="K218" s="19"/>
      <c r="L218" s="230" t="n">
        <v>7.1693573864072</v>
      </c>
      <c r="M218" s="230" t="n">
        <v>2.53155274943757</v>
      </c>
      <c r="N218" s="230" t="n">
        <v>0</v>
      </c>
      <c r="O218" s="230" t="n">
        <v>0</v>
      </c>
      <c r="P218" s="230" t="n">
        <v>0</v>
      </c>
      <c r="Q218" s="295" t="n">
        <v>4.63780463696963</v>
      </c>
      <c r="R218" s="230" t="n">
        <v>35.6495265989</v>
      </c>
      <c r="S218" s="296"/>
      <c r="T218" s="231" t="s">
        <v>179</v>
      </c>
      <c r="U218" s="305" t="n">
        <v>0.00266107634137228</v>
      </c>
      <c r="V218" s="231" t="n">
        <v>-0.1657906351</v>
      </c>
      <c r="W218" s="230" t="s">
        <v>209</v>
      </c>
      <c r="X218" s="297"/>
      <c r="Y218" s="230" t="s">
        <v>329</v>
      </c>
      <c r="Z218" s="151"/>
      <c r="AA218" s="151"/>
      <c r="AB218" s="151"/>
      <c r="AC218" s="151"/>
      <c r="AD218" s="151"/>
      <c r="AE218" s="58" t="n">
        <v>2.3</v>
      </c>
      <c r="AF218" s="58" t="n">
        <v>0.96</v>
      </c>
      <c r="AJ218" s="58" t="n">
        <v>0.796999990940094</v>
      </c>
      <c r="AK218" s="298" t="n">
        <v>0</v>
      </c>
      <c r="AL218" s="219" t="n">
        <v>2.96260862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2.96260862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.96260862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25</v>
      </c>
      <c r="D219" s="230" t="s">
        <v>237</v>
      </c>
      <c r="E219" s="230" t="s">
        <v>209</v>
      </c>
      <c r="F219" s="230" t="s">
        <v>328</v>
      </c>
      <c r="G219" s="292" t="n">
        <f aca="false">TRUE()</f>
        <v>0</v>
      </c>
      <c r="H219" s="293"/>
      <c r="I219" s="294"/>
      <c r="J219" s="19"/>
      <c r="K219" s="19"/>
      <c r="L219" s="230" t="n">
        <v>7.1693573864072</v>
      </c>
      <c r="M219" s="230" t="n">
        <v>2.53155274943757</v>
      </c>
      <c r="N219" s="230" t="n">
        <v>0</v>
      </c>
      <c r="O219" s="230" t="n">
        <v>0</v>
      </c>
      <c r="P219" s="230" t="n">
        <v>0</v>
      </c>
      <c r="Q219" s="295" t="n">
        <v>4.63780463696963</v>
      </c>
      <c r="R219" s="230" t="n">
        <v>35.6495265989</v>
      </c>
      <c r="S219" s="296"/>
      <c r="T219" s="231" t="s">
        <v>179</v>
      </c>
      <c r="U219" s="305" t="n">
        <v>0.00266107634137228</v>
      </c>
      <c r="V219" s="231" t="n">
        <v>-0.1657906351</v>
      </c>
      <c r="W219" s="230" t="s">
        <v>209</v>
      </c>
      <c r="X219" s="297"/>
      <c r="Y219" s="230" t="s">
        <v>329</v>
      </c>
      <c r="Z219" s="151"/>
      <c r="AA219" s="151"/>
      <c r="AB219" s="151"/>
      <c r="AC219" s="151"/>
      <c r="AD219" s="151"/>
      <c r="AE219" s="58" t="n">
        <v>2.3</v>
      </c>
      <c r="AF219" s="58" t="n">
        <v>0.96</v>
      </c>
      <c r="AJ219" s="58" t="n">
        <v>0.796999990940094</v>
      </c>
      <c r="AK219" s="298" t="n">
        <v>0</v>
      </c>
      <c r="AL219" s="219" t="n">
        <v>152.08057587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52.080575878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52.08057587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26</v>
      </c>
      <c r="D220" s="230" t="n">
        <v>10</v>
      </c>
      <c r="E220" s="230" t="s">
        <v>209</v>
      </c>
      <c r="F220" s="230" t="s">
        <v>331</v>
      </c>
      <c r="G220" s="292" t="n">
        <f aca="false">TRUE()</f>
        <v>0</v>
      </c>
      <c r="H220" s="293"/>
      <c r="I220" s="294"/>
      <c r="J220" s="19"/>
      <c r="K220" s="19"/>
      <c r="L220" s="230" t="n">
        <v>141</v>
      </c>
      <c r="M220" s="230" t="n">
        <v>15</v>
      </c>
      <c r="N220" s="230" t="n">
        <v>0</v>
      </c>
      <c r="O220" s="230" t="n">
        <v>0</v>
      </c>
      <c r="P220" s="230" t="n">
        <v>0</v>
      </c>
      <c r="Q220" s="295" t="n">
        <v>126</v>
      </c>
      <c r="R220" s="230" t="n">
        <v>1304.0352</v>
      </c>
      <c r="S220" s="296"/>
      <c r="T220" s="231" t="s">
        <v>179</v>
      </c>
      <c r="U220" s="230" t="n">
        <v>0.4650048</v>
      </c>
      <c r="V220" s="231" t="n">
        <v>0</v>
      </c>
      <c r="W220" s="230" t="s">
        <v>209</v>
      </c>
      <c r="X220" s="297"/>
      <c r="Y220" s="230" t="s">
        <v>329</v>
      </c>
      <c r="Z220" s="151"/>
      <c r="AA220" s="151"/>
      <c r="AB220" s="151"/>
      <c r="AC220" s="151"/>
      <c r="AD220" s="151"/>
      <c r="AE220" s="58" t="n">
        <v>8</v>
      </c>
      <c r="AF220" s="58" t="n">
        <v>0.96</v>
      </c>
      <c r="AJ220" s="58" t="n">
        <v>0</v>
      </c>
      <c r="AK220" s="298" t="n">
        <v>0</v>
      </c>
      <c r="AL220" s="219" t="n">
        <v>7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7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7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26</v>
      </c>
      <c r="D221" s="230" t="n">
        <v>7</v>
      </c>
      <c r="E221" s="230" t="s">
        <v>209</v>
      </c>
      <c r="F221" s="230" t="s">
        <v>328</v>
      </c>
      <c r="G221" s="292" t="n">
        <f aca="false">TRUE()</f>
        <v>0</v>
      </c>
      <c r="H221" s="293"/>
      <c r="I221" s="294"/>
      <c r="J221" s="19"/>
      <c r="K221" s="19"/>
      <c r="L221" s="230" t="n">
        <v>141</v>
      </c>
      <c r="M221" s="230" t="n">
        <v>15</v>
      </c>
      <c r="N221" s="230" t="n">
        <v>0</v>
      </c>
      <c r="O221" s="230" t="n">
        <v>0</v>
      </c>
      <c r="P221" s="230" t="n">
        <v>0</v>
      </c>
      <c r="Q221" s="295" t="n">
        <v>126</v>
      </c>
      <c r="R221" s="230" t="n">
        <v>1304.0352</v>
      </c>
      <c r="S221" s="296"/>
      <c r="T221" s="231" t="s">
        <v>179</v>
      </c>
      <c r="U221" s="230" t="n">
        <v>0.4650048</v>
      </c>
      <c r="V221" s="231" t="n">
        <v>0</v>
      </c>
      <c r="W221" s="230" t="s">
        <v>209</v>
      </c>
      <c r="X221" s="297"/>
      <c r="Y221" s="230" t="s">
        <v>329</v>
      </c>
      <c r="Z221" s="151"/>
      <c r="AA221" s="151"/>
      <c r="AB221" s="151"/>
      <c r="AC221" s="151"/>
      <c r="AD221" s="151"/>
      <c r="AE221" s="58" t="n">
        <v>8</v>
      </c>
      <c r="AF221" s="58" t="n">
        <v>0.96</v>
      </c>
      <c r="AJ221" s="58" t="n">
        <v>0</v>
      </c>
      <c r="AK221" s="298" t="n">
        <v>0</v>
      </c>
      <c r="AL221" s="219" t="n">
        <v>7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78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7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26</v>
      </c>
      <c r="D222" s="230" t="n">
        <v>10</v>
      </c>
      <c r="E222" s="230" t="s">
        <v>209</v>
      </c>
      <c r="F222" s="230" t="s">
        <v>331</v>
      </c>
      <c r="G222" s="292" t="n">
        <f aca="false">TRUE()</f>
        <v>0</v>
      </c>
      <c r="H222" s="293"/>
      <c r="I222" s="294"/>
      <c r="J222" s="19"/>
      <c r="K222" s="19"/>
      <c r="L222" s="230" t="n">
        <v>141</v>
      </c>
      <c r="M222" s="230" t="n">
        <v>15</v>
      </c>
      <c r="N222" s="230" t="n">
        <v>0</v>
      </c>
      <c r="O222" s="230" t="n">
        <v>0</v>
      </c>
      <c r="P222" s="230" t="n">
        <v>0</v>
      </c>
      <c r="Q222" s="295" t="n">
        <v>126</v>
      </c>
      <c r="R222" s="230" t="n">
        <v>1304.0352</v>
      </c>
      <c r="S222" s="296"/>
      <c r="T222" s="231" t="s">
        <v>179</v>
      </c>
      <c r="U222" s="230" t="n">
        <v>0.4650048</v>
      </c>
      <c r="V222" s="231" t="n">
        <v>0</v>
      </c>
      <c r="W222" s="230" t="s">
        <v>209</v>
      </c>
      <c r="X222" s="297"/>
      <c r="Y222" s="230" t="s">
        <v>329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8" t="n">
        <v>0</v>
      </c>
      <c r="AL222" s="219" t="n">
        <v>12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2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2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27</v>
      </c>
      <c r="D223" s="230" t="n">
        <v>10</v>
      </c>
      <c r="E223" s="230" t="s">
        <v>209</v>
      </c>
      <c r="F223" s="230" t="s">
        <v>333</v>
      </c>
      <c r="G223" s="292" t="n">
        <f aca="false">TRUE()</f>
        <v>0</v>
      </c>
      <c r="H223" s="293"/>
      <c r="I223" s="294"/>
      <c r="J223" s="19"/>
      <c r="K223" s="19"/>
      <c r="L223" s="230" t="n">
        <v>3.12</v>
      </c>
      <c r="M223" s="230" t="n">
        <v>1.35</v>
      </c>
      <c r="N223" s="230" t="n">
        <v>0</v>
      </c>
      <c r="O223" s="230" t="n">
        <v>0</v>
      </c>
      <c r="P223" s="230" t="n">
        <v>0</v>
      </c>
      <c r="Q223" s="295" t="n">
        <v>1.77</v>
      </c>
      <c r="R223" s="230" t="n">
        <v>15.27</v>
      </c>
      <c r="S223" s="296"/>
      <c r="T223" s="231" t="s">
        <v>179</v>
      </c>
      <c r="U223" s="230" t="n">
        <v>0.0023</v>
      </c>
      <c r="V223" s="231" t="n">
        <v>0</v>
      </c>
      <c r="W223" s="230" t="s">
        <v>209</v>
      </c>
      <c r="X223" s="297"/>
      <c r="Y223" s="230" t="s">
        <v>329</v>
      </c>
      <c r="Z223" s="151"/>
      <c r="AA223" s="151"/>
      <c r="AB223" s="151"/>
      <c r="AC223" s="151"/>
      <c r="AD223" s="151"/>
      <c r="AE223" s="58" t="n">
        <v>10</v>
      </c>
      <c r="AF223" s="58" t="n">
        <v>0.96</v>
      </c>
      <c r="AJ223" s="58" t="n">
        <v>0</v>
      </c>
      <c r="AK223" s="298" t="n">
        <v>0</v>
      </c>
      <c r="AL223" s="219" t="n">
        <v>280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2807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80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27</v>
      </c>
      <c r="D224" s="230" t="n">
        <v>10</v>
      </c>
      <c r="E224" s="230" t="s">
        <v>209</v>
      </c>
      <c r="F224" s="230" t="s">
        <v>334</v>
      </c>
      <c r="G224" s="292" t="n">
        <f aca="false">TRUE()</f>
        <v>0</v>
      </c>
      <c r="H224" s="293"/>
      <c r="I224" s="294"/>
      <c r="J224" s="19"/>
      <c r="K224" s="19"/>
      <c r="L224" s="230" t="n">
        <v>3.12</v>
      </c>
      <c r="M224" s="230" t="n">
        <v>1.35</v>
      </c>
      <c r="N224" s="230" t="n">
        <v>0</v>
      </c>
      <c r="O224" s="230" t="n">
        <v>0</v>
      </c>
      <c r="P224" s="230" t="n">
        <v>0</v>
      </c>
      <c r="Q224" s="295" t="n">
        <v>1.77</v>
      </c>
      <c r="R224" s="230" t="n">
        <v>15.27</v>
      </c>
      <c r="S224" s="296"/>
      <c r="T224" s="231" t="s">
        <v>179</v>
      </c>
      <c r="U224" s="230" t="n">
        <v>0.0023</v>
      </c>
      <c r="V224" s="231" t="n">
        <v>0</v>
      </c>
      <c r="W224" s="230" t="s">
        <v>209</v>
      </c>
      <c r="X224" s="297"/>
      <c r="Y224" s="230" t="s">
        <v>329</v>
      </c>
      <c r="Z224" s="151"/>
      <c r="AA224" s="151"/>
      <c r="AB224" s="151"/>
      <c r="AC224" s="151"/>
      <c r="AD224" s="151"/>
      <c r="AE224" s="58" t="n">
        <v>10</v>
      </c>
      <c r="AF224" s="58" t="n">
        <v>0.96</v>
      </c>
      <c r="AJ224" s="58" t="n">
        <v>0</v>
      </c>
      <c r="AK224" s="298" t="n">
        <v>0</v>
      </c>
      <c r="AL224" s="219" t="n">
        <v>268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68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6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7</v>
      </c>
      <c r="E225" s="230" t="s">
        <v>209</v>
      </c>
      <c r="F225" s="230" t="s">
        <v>333</v>
      </c>
      <c r="G225" s="292" t="n">
        <f aca="false">TRUE()</f>
        <v>0</v>
      </c>
      <c r="H225" s="293"/>
      <c r="I225" s="294"/>
      <c r="J225" s="19"/>
      <c r="K225" s="19"/>
      <c r="L225" s="230" t="n">
        <v>3.12</v>
      </c>
      <c r="M225" s="230" t="n">
        <v>1.35</v>
      </c>
      <c r="N225" s="230" t="n">
        <v>0</v>
      </c>
      <c r="O225" s="230" t="n">
        <v>0</v>
      </c>
      <c r="P225" s="230" t="n">
        <v>0</v>
      </c>
      <c r="Q225" s="295" t="n">
        <v>1.77</v>
      </c>
      <c r="R225" s="230" t="n">
        <v>12.44</v>
      </c>
      <c r="S225" s="296"/>
      <c r="T225" s="231" t="s">
        <v>179</v>
      </c>
      <c r="U225" s="230" t="n">
        <v>0.0023</v>
      </c>
      <c r="V225" s="231" t="n">
        <v>0</v>
      </c>
      <c r="W225" s="230" t="s">
        <v>209</v>
      </c>
      <c r="X225" s="297"/>
      <c r="Y225" s="230" t="s">
        <v>329</v>
      </c>
      <c r="Z225" s="151"/>
      <c r="AA225" s="151"/>
      <c r="AB225" s="151"/>
      <c r="AC225" s="151"/>
      <c r="AD225" s="151"/>
      <c r="AE225" s="58" t="n">
        <v>10</v>
      </c>
      <c r="AF225" s="58" t="n">
        <v>0.96</v>
      </c>
      <c r="AJ225" s="58" t="n">
        <v>0</v>
      </c>
      <c r="AK225" s="298" t="n">
        <v>0</v>
      </c>
      <c r="AL225" s="219" t="n">
        <v>139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398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39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6</v>
      </c>
      <c r="D226" s="230" t="n">
        <v>7</v>
      </c>
      <c r="E226" s="230" t="s">
        <v>209</v>
      </c>
      <c r="F226" s="230" t="s">
        <v>333</v>
      </c>
      <c r="G226" s="292" t="n">
        <f aca="false">TRUE()</f>
        <v>0</v>
      </c>
      <c r="H226" s="293"/>
      <c r="I226" s="294"/>
      <c r="J226" s="19"/>
      <c r="K226" s="19"/>
      <c r="L226" s="230" t="n">
        <v>3.12</v>
      </c>
      <c r="M226" s="230" t="n">
        <v>1.35</v>
      </c>
      <c r="N226" s="230" t="n">
        <v>0</v>
      </c>
      <c r="O226" s="230" t="n">
        <v>0</v>
      </c>
      <c r="P226" s="230" t="n">
        <v>0</v>
      </c>
      <c r="Q226" s="295" t="n">
        <v>1.77</v>
      </c>
      <c r="R226" s="230" t="n">
        <v>12.44</v>
      </c>
      <c r="S226" s="296"/>
      <c r="T226" s="231" t="s">
        <v>179</v>
      </c>
      <c r="U226" s="230" t="n">
        <v>0.0023</v>
      </c>
      <c r="V226" s="231" t="n">
        <v>0</v>
      </c>
      <c r="W226" s="230" t="s">
        <v>209</v>
      </c>
      <c r="X226" s="297"/>
      <c r="Y226" s="230" t="s">
        <v>329</v>
      </c>
      <c r="Z226" s="151"/>
      <c r="AA226" s="151"/>
      <c r="AB226" s="151"/>
      <c r="AC226" s="151"/>
      <c r="AD226" s="151"/>
      <c r="AE226" s="58" t="n">
        <v>10</v>
      </c>
      <c r="AF226" s="58" t="n">
        <v>0.96</v>
      </c>
      <c r="AJ226" s="58" t="n">
        <v>0</v>
      </c>
      <c r="AK226" s="298" t="n">
        <v>0</v>
      </c>
      <c r="AL226" s="219" t="n">
        <v>141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41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41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209</v>
      </c>
      <c r="F227" s="230" t="s">
        <v>333</v>
      </c>
      <c r="G227" s="292" t="n">
        <f aca="false">TRUE()</f>
        <v>0</v>
      </c>
      <c r="H227" s="293"/>
      <c r="I227" s="294"/>
      <c r="J227" s="19"/>
      <c r="K227" s="19"/>
      <c r="L227" s="230" t="n">
        <v>3.12</v>
      </c>
      <c r="M227" s="230" t="n">
        <v>1.35</v>
      </c>
      <c r="N227" s="230" t="n">
        <v>0</v>
      </c>
      <c r="O227" s="230" t="n">
        <v>0</v>
      </c>
      <c r="P227" s="230" t="n">
        <v>0</v>
      </c>
      <c r="Q227" s="295" t="n">
        <v>1.77</v>
      </c>
      <c r="R227" s="230" t="n">
        <v>12.44</v>
      </c>
      <c r="S227" s="296"/>
      <c r="T227" s="231" t="s">
        <v>179</v>
      </c>
      <c r="U227" s="230" t="n">
        <v>0.0023</v>
      </c>
      <c r="V227" s="231" t="n">
        <v>0</v>
      </c>
      <c r="W227" s="230" t="s">
        <v>209</v>
      </c>
      <c r="X227" s="297"/>
      <c r="Y227" s="230" t="s">
        <v>329</v>
      </c>
      <c r="Z227" s="151"/>
      <c r="AA227" s="151"/>
      <c r="AB227" s="151"/>
      <c r="AC227" s="151"/>
      <c r="AD227" s="151"/>
      <c r="AE227" s="58" t="n">
        <v>10</v>
      </c>
      <c r="AF227" s="58" t="n">
        <v>0.96</v>
      </c>
      <c r="AJ227" s="58" t="n">
        <v>0</v>
      </c>
      <c r="AK227" s="298" t="n">
        <v>0</v>
      </c>
      <c r="AL227" s="219" t="n">
        <v>886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886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886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D228" s="230" t="n">
        <v>7</v>
      </c>
      <c r="E228" s="230" t="s">
        <v>209</v>
      </c>
      <c r="F228" s="230" t="s">
        <v>333</v>
      </c>
      <c r="G228" s="292" t="n">
        <f aca="false">TRUE()</f>
        <v>0</v>
      </c>
      <c r="H228" s="293"/>
      <c r="I228" s="294"/>
      <c r="J228" s="19"/>
      <c r="K228" s="19"/>
      <c r="L228" s="230" t="n">
        <v>3.12</v>
      </c>
      <c r="M228" s="230" t="n">
        <v>1.35</v>
      </c>
      <c r="N228" s="230" t="n">
        <v>0</v>
      </c>
      <c r="O228" s="230" t="n">
        <v>0</v>
      </c>
      <c r="P228" s="230" t="n">
        <v>0</v>
      </c>
      <c r="Q228" s="295" t="n">
        <v>1.77</v>
      </c>
      <c r="R228" s="230" t="n">
        <v>12.44</v>
      </c>
      <c r="S228" s="296"/>
      <c r="T228" s="231" t="s">
        <v>179</v>
      </c>
      <c r="U228" s="230" t="n">
        <v>0.0023</v>
      </c>
      <c r="V228" s="231" t="n">
        <v>0</v>
      </c>
      <c r="W228" s="230" t="s">
        <v>209</v>
      </c>
      <c r="X228" s="297"/>
      <c r="Y228" s="230" t="s">
        <v>329</v>
      </c>
      <c r="Z228" s="151"/>
      <c r="AA228" s="151"/>
      <c r="AB228" s="151"/>
      <c r="AC228" s="151"/>
      <c r="AD228" s="151"/>
      <c r="AE228" s="58" t="n">
        <v>10</v>
      </c>
      <c r="AF228" s="58" t="n">
        <v>0.96</v>
      </c>
      <c r="AJ228" s="58" t="n">
        <v>0</v>
      </c>
      <c r="AK228" s="298" t="n">
        <v>0</v>
      </c>
      <c r="AL228" s="219" t="n">
        <v>12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22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2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D229" s="230" t="n">
        <v>7</v>
      </c>
      <c r="E229" s="230" t="s">
        <v>209</v>
      </c>
      <c r="F229" s="230" t="s">
        <v>334</v>
      </c>
      <c r="G229" s="292" t="n">
        <f aca="false">TRUE()</f>
        <v>0</v>
      </c>
      <c r="H229" s="293"/>
      <c r="I229" s="294"/>
      <c r="J229" s="19"/>
      <c r="K229" s="19"/>
      <c r="L229" s="230" t="n">
        <v>3.12</v>
      </c>
      <c r="M229" s="230" t="n">
        <v>1.35</v>
      </c>
      <c r="N229" s="230" t="n">
        <v>0</v>
      </c>
      <c r="O229" s="230" t="n">
        <v>0</v>
      </c>
      <c r="P229" s="230" t="n">
        <v>0</v>
      </c>
      <c r="Q229" s="295" t="n">
        <v>1.77</v>
      </c>
      <c r="R229" s="230" t="n">
        <v>12.44</v>
      </c>
      <c r="S229" s="296"/>
      <c r="T229" s="231" t="s">
        <v>179</v>
      </c>
      <c r="U229" s="230" t="n">
        <v>0.0023</v>
      </c>
      <c r="V229" s="231" t="n">
        <v>0</v>
      </c>
      <c r="W229" s="230" t="s">
        <v>209</v>
      </c>
      <c r="X229" s="297"/>
      <c r="Y229" s="230" t="s">
        <v>329</v>
      </c>
      <c r="Z229" s="151"/>
      <c r="AA229" s="151"/>
      <c r="AB229" s="151"/>
      <c r="AC229" s="151"/>
      <c r="AD229" s="151"/>
      <c r="AE229" s="58" t="n">
        <v>10</v>
      </c>
      <c r="AF229" s="58" t="n">
        <v>0.96</v>
      </c>
      <c r="AJ229" s="58" t="n">
        <v>0</v>
      </c>
      <c r="AK229" s="298" t="n">
        <v>0</v>
      </c>
      <c r="AL229" s="219" t="n">
        <v>657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657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6570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D230" s="230" t="n">
        <v>7</v>
      </c>
      <c r="E230" s="230" t="s">
        <v>209</v>
      </c>
      <c r="F230" s="230" t="s">
        <v>334</v>
      </c>
      <c r="G230" s="292" t="n">
        <f aca="false">TRUE()</f>
        <v>0</v>
      </c>
      <c r="H230" s="293"/>
      <c r="I230" s="294"/>
      <c r="J230" s="19"/>
      <c r="K230" s="19"/>
      <c r="L230" s="230" t="n">
        <v>3.12</v>
      </c>
      <c r="M230" s="230" t="n">
        <v>1.35</v>
      </c>
      <c r="N230" s="230" t="n">
        <v>0</v>
      </c>
      <c r="O230" s="230" t="n">
        <v>0</v>
      </c>
      <c r="P230" s="230" t="n">
        <v>0</v>
      </c>
      <c r="Q230" s="295" t="n">
        <v>1.77</v>
      </c>
      <c r="R230" s="230" t="n">
        <v>12.44</v>
      </c>
      <c r="S230" s="296"/>
      <c r="T230" s="231" t="s">
        <v>179</v>
      </c>
      <c r="U230" s="230" t="n">
        <v>0.0023</v>
      </c>
      <c r="V230" s="231" t="n">
        <v>0</v>
      </c>
      <c r="W230" s="230" t="s">
        <v>209</v>
      </c>
      <c r="X230" s="297"/>
      <c r="Y230" s="230" t="s">
        <v>329</v>
      </c>
      <c r="Z230" s="151"/>
      <c r="AA230" s="151"/>
      <c r="AB230" s="151"/>
      <c r="AC230" s="151"/>
      <c r="AD230" s="151"/>
      <c r="AE230" s="58" t="n">
        <v>10</v>
      </c>
      <c r="AF230" s="58" t="n">
        <v>0.96</v>
      </c>
      <c r="AJ230" s="58" t="n">
        <v>0</v>
      </c>
      <c r="AK230" s="298" t="n">
        <v>0</v>
      </c>
      <c r="AL230" s="219" t="n">
        <v>657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657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657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7</v>
      </c>
      <c r="E231" s="230" t="s">
        <v>209</v>
      </c>
      <c r="F231" s="230" t="s">
        <v>333</v>
      </c>
      <c r="G231" s="292" t="n">
        <f aca="false">TRUE()</f>
        <v>0</v>
      </c>
      <c r="H231" s="293"/>
      <c r="I231" s="294"/>
      <c r="J231" s="19"/>
      <c r="K231" s="19"/>
      <c r="L231" s="230" t="n">
        <v>3.12</v>
      </c>
      <c r="M231" s="230" t="n">
        <v>1.35</v>
      </c>
      <c r="N231" s="230" t="n">
        <v>0</v>
      </c>
      <c r="O231" s="230" t="n">
        <v>0</v>
      </c>
      <c r="P231" s="230" t="n">
        <v>0</v>
      </c>
      <c r="Q231" s="295" t="n">
        <v>1.77</v>
      </c>
      <c r="R231" s="230" t="n">
        <v>12.44</v>
      </c>
      <c r="S231" s="296"/>
      <c r="T231" s="231" t="s">
        <v>179</v>
      </c>
      <c r="U231" s="230" t="n">
        <v>0.0023</v>
      </c>
      <c r="V231" s="231" t="n">
        <v>0</v>
      </c>
      <c r="W231" s="230" t="s">
        <v>209</v>
      </c>
      <c r="X231" s="297"/>
      <c r="Y231" s="230" t="s">
        <v>329</v>
      </c>
      <c r="Z231" s="151"/>
      <c r="AA231" s="151"/>
      <c r="AB231" s="151"/>
      <c r="AC231" s="151"/>
      <c r="AD231" s="151"/>
      <c r="AE231" s="58" t="n">
        <v>10</v>
      </c>
      <c r="AF231" s="58" t="n">
        <v>0.96</v>
      </c>
      <c r="AJ231" s="58" t="n">
        <v>0</v>
      </c>
      <c r="AK231" s="298" t="n">
        <v>0</v>
      </c>
      <c r="AL231" s="219" t="n">
        <v>1097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0976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09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6</v>
      </c>
      <c r="D232" s="230" t="n">
        <v>7</v>
      </c>
      <c r="E232" s="230" t="s">
        <v>209</v>
      </c>
      <c r="F232" s="230" t="s">
        <v>333</v>
      </c>
      <c r="G232" s="292" t="n">
        <f aca="false">TRUE()</f>
        <v>0</v>
      </c>
      <c r="H232" s="293"/>
      <c r="I232" s="294"/>
      <c r="J232" s="19"/>
      <c r="K232" s="19"/>
      <c r="L232" s="230" t="n">
        <v>3.12</v>
      </c>
      <c r="M232" s="230" t="n">
        <v>1.35</v>
      </c>
      <c r="N232" s="230" t="n">
        <v>0</v>
      </c>
      <c r="O232" s="230" t="n">
        <v>0</v>
      </c>
      <c r="P232" s="230" t="n">
        <v>0</v>
      </c>
      <c r="Q232" s="295" t="n">
        <v>1.77</v>
      </c>
      <c r="R232" s="230" t="n">
        <v>12.44</v>
      </c>
      <c r="S232" s="296"/>
      <c r="T232" s="231" t="s">
        <v>179</v>
      </c>
      <c r="U232" s="230" t="n">
        <v>0.0023</v>
      </c>
      <c r="V232" s="231" t="n">
        <v>0</v>
      </c>
      <c r="W232" s="230" t="s">
        <v>209</v>
      </c>
      <c r="X232" s="297"/>
      <c r="Y232" s="230" t="s">
        <v>329</v>
      </c>
      <c r="Z232" s="151"/>
      <c r="AA232" s="151"/>
      <c r="AB232" s="151"/>
      <c r="AC232" s="151"/>
      <c r="AD232" s="151"/>
      <c r="AE232" s="58" t="n">
        <v>10</v>
      </c>
      <c r="AF232" s="58" t="n">
        <v>0.96</v>
      </c>
      <c r="AJ232" s="58" t="n">
        <v>0</v>
      </c>
      <c r="AK232" s="298" t="n">
        <v>0</v>
      </c>
      <c r="AL232" s="219" t="n">
        <v>74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747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74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7</v>
      </c>
      <c r="E233" s="230" t="s">
        <v>209</v>
      </c>
      <c r="F233" s="230" t="s">
        <v>333</v>
      </c>
      <c r="G233" s="292" t="n">
        <f aca="false">TRUE()</f>
        <v>0</v>
      </c>
      <c r="H233" s="293"/>
      <c r="I233" s="294"/>
      <c r="J233" s="19"/>
      <c r="K233" s="19"/>
      <c r="L233" s="230" t="n">
        <v>3.12</v>
      </c>
      <c r="M233" s="230" t="n">
        <v>1.35</v>
      </c>
      <c r="N233" s="230" t="n">
        <v>0</v>
      </c>
      <c r="O233" s="230" t="n">
        <v>0</v>
      </c>
      <c r="P233" s="230" t="n">
        <v>0</v>
      </c>
      <c r="Q233" s="295" t="n">
        <v>1.77</v>
      </c>
      <c r="R233" s="230" t="n">
        <v>12.44</v>
      </c>
      <c r="S233" s="296"/>
      <c r="T233" s="231" t="s">
        <v>179</v>
      </c>
      <c r="U233" s="230" t="n">
        <v>0.0023</v>
      </c>
      <c r="V233" s="231" t="n">
        <v>0</v>
      </c>
      <c r="W233" s="230" t="s">
        <v>209</v>
      </c>
      <c r="X233" s="297"/>
      <c r="Y233" s="230" t="s">
        <v>329</v>
      </c>
      <c r="Z233" s="151"/>
      <c r="AA233" s="151"/>
      <c r="AB233" s="151"/>
      <c r="AC233" s="151"/>
      <c r="AD233" s="151"/>
      <c r="AE233" s="58" t="n">
        <v>10</v>
      </c>
      <c r="AF233" s="58" t="n">
        <v>0.96</v>
      </c>
      <c r="AJ233" s="58" t="n">
        <v>0</v>
      </c>
      <c r="AK233" s="298" t="n">
        <v>0</v>
      </c>
      <c r="AL233" s="219" t="n">
        <v>1932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932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93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D234" s="230" t="n">
        <v>7</v>
      </c>
      <c r="E234" s="230" t="s">
        <v>209</v>
      </c>
      <c r="F234" s="230" t="s">
        <v>334</v>
      </c>
      <c r="G234" s="292" t="n">
        <f aca="false">TRUE()</f>
        <v>0</v>
      </c>
      <c r="H234" s="293"/>
      <c r="I234" s="294"/>
      <c r="J234" s="19"/>
      <c r="K234" s="19"/>
      <c r="L234" s="230" t="n">
        <v>3.12</v>
      </c>
      <c r="M234" s="230" t="n">
        <v>1.35</v>
      </c>
      <c r="N234" s="230" t="n">
        <v>0</v>
      </c>
      <c r="O234" s="230" t="n">
        <v>0</v>
      </c>
      <c r="P234" s="230" t="n">
        <v>0</v>
      </c>
      <c r="Q234" s="295" t="n">
        <v>1.77</v>
      </c>
      <c r="R234" s="230" t="n">
        <v>12.44</v>
      </c>
      <c r="S234" s="296"/>
      <c r="T234" s="231" t="s">
        <v>179</v>
      </c>
      <c r="U234" s="230" t="n">
        <v>0.0023</v>
      </c>
      <c r="V234" s="231" t="n">
        <v>0</v>
      </c>
      <c r="W234" s="230" t="s">
        <v>209</v>
      </c>
      <c r="X234" s="297"/>
      <c r="Y234" s="230" t="s">
        <v>329</v>
      </c>
      <c r="Z234" s="151"/>
      <c r="AA234" s="151"/>
      <c r="AB234" s="151"/>
      <c r="AC234" s="151"/>
      <c r="AD234" s="151"/>
      <c r="AE234" s="58" t="n">
        <v>10</v>
      </c>
      <c r="AF234" s="58" t="n">
        <v>0.96</v>
      </c>
      <c r="AJ234" s="58" t="n">
        <v>0</v>
      </c>
      <c r="AK234" s="298" t="n">
        <v>0</v>
      </c>
      <c r="AL234" s="219" t="n">
        <v>168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683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68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D235" s="230" t="n">
        <v>7</v>
      </c>
      <c r="E235" s="230" t="s">
        <v>209</v>
      </c>
      <c r="F235" s="230" t="s">
        <v>333</v>
      </c>
      <c r="G235" s="292" t="n">
        <f aca="false">TRUE()</f>
        <v>0</v>
      </c>
      <c r="H235" s="293"/>
      <c r="I235" s="294"/>
      <c r="J235" s="19"/>
      <c r="K235" s="19"/>
      <c r="L235" s="230" t="n">
        <v>3.12</v>
      </c>
      <c r="M235" s="230" t="n">
        <v>1.35</v>
      </c>
      <c r="N235" s="230" t="n">
        <v>0</v>
      </c>
      <c r="O235" s="230" t="n">
        <v>0</v>
      </c>
      <c r="P235" s="230" t="n">
        <v>0</v>
      </c>
      <c r="Q235" s="295" t="n">
        <v>1.77</v>
      </c>
      <c r="R235" s="230" t="n">
        <v>12.44</v>
      </c>
      <c r="S235" s="296"/>
      <c r="T235" s="231" t="s">
        <v>179</v>
      </c>
      <c r="U235" s="230" t="n">
        <v>0.0023</v>
      </c>
      <c r="V235" s="231" t="n">
        <v>0</v>
      </c>
      <c r="W235" s="230" t="s">
        <v>209</v>
      </c>
      <c r="X235" s="297"/>
      <c r="Y235" s="230" t="s">
        <v>329</v>
      </c>
      <c r="Z235" s="151"/>
      <c r="AA235" s="151"/>
      <c r="AB235" s="151"/>
      <c r="AC235" s="151"/>
      <c r="AD235" s="151"/>
      <c r="AE235" s="58" t="n">
        <v>10</v>
      </c>
      <c r="AF235" s="58" t="n">
        <v>0.96</v>
      </c>
      <c r="AJ235" s="58" t="n">
        <v>0</v>
      </c>
      <c r="AK235" s="298" t="n">
        <v>0</v>
      </c>
      <c r="AL235" s="219" t="n">
        <v>38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38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8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D236" s="230" t="s">
        <v>237</v>
      </c>
      <c r="E236" s="230" t="s">
        <v>209</v>
      </c>
      <c r="F236" s="230" t="s">
        <v>334</v>
      </c>
      <c r="G236" s="292" t="n">
        <f aca="false">TRUE()</f>
        <v>0</v>
      </c>
      <c r="H236" s="293"/>
      <c r="I236" s="294"/>
      <c r="J236" s="19"/>
      <c r="K236" s="19"/>
      <c r="L236" s="230" t="n">
        <v>3.12</v>
      </c>
      <c r="M236" s="230" t="n">
        <v>1.35</v>
      </c>
      <c r="N236" s="230" t="n">
        <v>0</v>
      </c>
      <c r="O236" s="230" t="n">
        <v>0</v>
      </c>
      <c r="P236" s="230" t="n">
        <v>0</v>
      </c>
      <c r="Q236" s="295" t="n">
        <v>1.77</v>
      </c>
      <c r="R236" s="230" t="n">
        <v>12.44</v>
      </c>
      <c r="S236" s="296"/>
      <c r="T236" s="231" t="s">
        <v>179</v>
      </c>
      <c r="U236" s="230" t="n">
        <v>0.0023</v>
      </c>
      <c r="V236" s="231" t="n">
        <v>0</v>
      </c>
      <c r="W236" s="230" t="s">
        <v>209</v>
      </c>
      <c r="X236" s="297"/>
      <c r="Y236" s="230" t="s">
        <v>329</v>
      </c>
      <c r="Z236" s="151"/>
      <c r="AA236" s="151"/>
      <c r="AB236" s="151"/>
      <c r="AC236" s="151"/>
      <c r="AD236" s="151"/>
      <c r="AE236" s="58" t="n">
        <v>10</v>
      </c>
      <c r="AF236" s="58" t="n">
        <v>0.96</v>
      </c>
      <c r="AJ236" s="58" t="n">
        <v>0</v>
      </c>
      <c r="AK236" s="298" t="n">
        <v>0</v>
      </c>
      <c r="AL236" s="219" t="n">
        <v>2583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2583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583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7</v>
      </c>
      <c r="C237" s="230" t="s">
        <v>335</v>
      </c>
      <c r="D237" s="230" t="n">
        <v>10</v>
      </c>
      <c r="E237" s="230" t="s">
        <v>211</v>
      </c>
      <c r="F237" s="230" t="s">
        <v>330</v>
      </c>
      <c r="G237" s="292" t="n">
        <f aca="false">TRUE()</f>
        <v>0</v>
      </c>
      <c r="H237" s="293"/>
      <c r="I237" s="294"/>
      <c r="J237" s="19"/>
      <c r="K237" s="19"/>
      <c r="L237" s="230" t="n">
        <v>0.03</v>
      </c>
      <c r="M237" s="230" t="n">
        <v>0.03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0.0116396692</v>
      </c>
      <c r="S237" s="296"/>
      <c r="T237" s="231" t="s">
        <v>179</v>
      </c>
      <c r="U237" s="230" t="n">
        <v>0</v>
      </c>
      <c r="V237" s="231" t="n">
        <v>0.0659236871</v>
      </c>
      <c r="W237" s="230" t="s">
        <v>209</v>
      </c>
      <c r="X237" s="297"/>
      <c r="Y237" s="230" t="s">
        <v>336</v>
      </c>
      <c r="Z237" s="151"/>
      <c r="AA237" s="151"/>
      <c r="AB237" s="151"/>
      <c r="AC237" s="151"/>
      <c r="AD237" s="151"/>
      <c r="AE237" s="58" t="n">
        <v>5</v>
      </c>
      <c r="AF237" s="58" t="n">
        <v>0.96</v>
      </c>
      <c r="AJ237" s="58" t="n">
        <v>0</v>
      </c>
      <c r="AK237" s="298" t="n">
        <v>0</v>
      </c>
      <c r="AL237" s="219" t="n">
        <v>156888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56888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5688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C238" s="230" t="s">
        <v>335</v>
      </c>
      <c r="D238" s="230" t="n">
        <v>10</v>
      </c>
      <c r="E238" s="230" t="s">
        <v>211</v>
      </c>
      <c r="F238" s="230" t="s">
        <v>330</v>
      </c>
      <c r="G238" s="292" t="n">
        <f aca="false">TRUE()</f>
        <v>0</v>
      </c>
      <c r="H238" s="293"/>
      <c r="I238" s="294"/>
      <c r="J238" s="19"/>
      <c r="K238" s="19"/>
      <c r="L238" s="230" t="n">
        <v>0.03</v>
      </c>
      <c r="M238" s="230" t="n">
        <v>0.03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0.0060923614</v>
      </c>
      <c r="S238" s="296"/>
      <c r="T238" s="231" t="s">
        <v>179</v>
      </c>
      <c r="U238" s="230" t="n">
        <v>0</v>
      </c>
      <c r="V238" s="231" t="n">
        <v>0.0659236871</v>
      </c>
      <c r="W238" s="230" t="s">
        <v>209</v>
      </c>
      <c r="X238" s="297"/>
      <c r="Y238" s="230" t="s">
        <v>336</v>
      </c>
      <c r="Z238" s="151"/>
      <c r="AA238" s="151"/>
      <c r="AB238" s="151"/>
      <c r="AC238" s="151"/>
      <c r="AD238" s="151"/>
      <c r="AE238" s="58" t="n">
        <v>5</v>
      </c>
      <c r="AF238" s="58" t="n">
        <v>0.96</v>
      </c>
      <c r="AJ238" s="58" t="n">
        <v>0</v>
      </c>
      <c r="AK238" s="298" t="n">
        <v>0</v>
      </c>
      <c r="AL238" s="219" t="n">
        <v>29974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29974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99740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7</v>
      </c>
      <c r="C239" s="230" t="s">
        <v>335</v>
      </c>
      <c r="D239" s="230" t="n">
        <v>7</v>
      </c>
      <c r="E239" s="230" t="s">
        <v>211</v>
      </c>
      <c r="F239" s="230" t="s">
        <v>330</v>
      </c>
      <c r="G239" s="292" t="n">
        <f aca="false">TRUE()</f>
        <v>0</v>
      </c>
      <c r="H239" s="293"/>
      <c r="I239" s="294"/>
      <c r="J239" s="19"/>
      <c r="K239" s="19"/>
      <c r="L239" s="230" t="n">
        <v>0.03</v>
      </c>
      <c r="M239" s="230" t="n">
        <v>0.03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0.0035761694</v>
      </c>
      <c r="S239" s="296"/>
      <c r="T239" s="231" t="s">
        <v>179</v>
      </c>
      <c r="U239" s="230" t="n">
        <v>0</v>
      </c>
      <c r="V239" s="231" t="n">
        <v>0.0659236871</v>
      </c>
      <c r="W239" s="230" t="s">
        <v>209</v>
      </c>
      <c r="X239" s="297"/>
      <c r="Y239" s="230" t="s">
        <v>336</v>
      </c>
      <c r="Z239" s="151"/>
      <c r="AA239" s="151"/>
      <c r="AB239" s="151"/>
      <c r="AC239" s="151"/>
      <c r="AD239" s="151"/>
      <c r="AE239" s="58" t="n">
        <v>5</v>
      </c>
      <c r="AF239" s="58" t="n">
        <v>0.96</v>
      </c>
      <c r="AJ239" s="58" t="n">
        <v>0</v>
      </c>
      <c r="AK239" s="298" t="n">
        <v>0</v>
      </c>
      <c r="AL239" s="219" t="n">
        <v>51063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510637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1063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7</v>
      </c>
      <c r="C240" s="230" t="s">
        <v>335</v>
      </c>
      <c r="D240" s="230" t="n">
        <v>10</v>
      </c>
      <c r="E240" s="230" t="s">
        <v>211</v>
      </c>
      <c r="F240" s="230" t="s">
        <v>330</v>
      </c>
      <c r="G240" s="292" t="n">
        <f aca="false">TRUE()</f>
        <v>0</v>
      </c>
      <c r="H240" s="293"/>
      <c r="I240" s="294"/>
      <c r="J240" s="19"/>
      <c r="K240" s="19"/>
      <c r="L240" s="230" t="n">
        <v>0.03</v>
      </c>
      <c r="M240" s="230" t="n">
        <v>374.4</v>
      </c>
      <c r="N240" s="230" t="n">
        <v>0</v>
      </c>
      <c r="O240" s="230" t="n">
        <v>0</v>
      </c>
      <c r="P240" s="230" t="n">
        <v>0</v>
      </c>
      <c r="Q240" s="295" t="n">
        <v>-374.37</v>
      </c>
      <c r="R240" s="230" t="n">
        <v>1826.1244161417</v>
      </c>
      <c r="S240" s="296"/>
      <c r="T240" s="231" t="s">
        <v>179</v>
      </c>
      <c r="U240" s="230" t="n">
        <v>0</v>
      </c>
      <c r="V240" s="231" t="n">
        <v>0.0659236871</v>
      </c>
      <c r="W240" s="230" t="s">
        <v>209</v>
      </c>
      <c r="X240" s="297"/>
      <c r="Y240" s="230" t="s">
        <v>336</v>
      </c>
      <c r="Z240" s="151"/>
      <c r="AA240" s="151"/>
      <c r="AB240" s="151"/>
      <c r="AC240" s="151"/>
      <c r="AD240" s="151"/>
      <c r="AE240" s="58" t="n">
        <v>5</v>
      </c>
      <c r="AF240" s="58" t="n">
        <v>0.96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7</v>
      </c>
      <c r="C241" s="230" t="s">
        <v>335</v>
      </c>
      <c r="D241" s="230" t="n">
        <v>7</v>
      </c>
      <c r="E241" s="230" t="s">
        <v>211</v>
      </c>
      <c r="F241" s="230" t="s">
        <v>330</v>
      </c>
      <c r="G241" s="292" t="n">
        <f aca="false">TRUE()</f>
        <v>0</v>
      </c>
      <c r="H241" s="293"/>
      <c r="I241" s="294"/>
      <c r="J241" s="19"/>
      <c r="K241" s="19"/>
      <c r="L241" s="230" t="n">
        <v>0.03</v>
      </c>
      <c r="M241" s="230" t="n">
        <v>0.03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0.0605478918</v>
      </c>
      <c r="S241" s="296"/>
      <c r="T241" s="231" t="s">
        <v>179</v>
      </c>
      <c r="U241" s="230" t="n">
        <v>0</v>
      </c>
      <c r="V241" s="231" t="n">
        <v>0.0659236871</v>
      </c>
      <c r="W241" s="230" t="s">
        <v>209</v>
      </c>
      <c r="X241" s="297"/>
      <c r="Y241" s="230" t="s">
        <v>336</v>
      </c>
      <c r="Z241" s="151"/>
      <c r="AA241" s="151"/>
      <c r="AB241" s="151"/>
      <c r="AC241" s="151"/>
      <c r="AD241" s="151"/>
      <c r="AE241" s="58" t="n">
        <v>5</v>
      </c>
      <c r="AF241" s="58" t="n">
        <v>0.96</v>
      </c>
      <c r="AJ241" s="58" t="n">
        <v>0</v>
      </c>
      <c r="AK241" s="298" t="n">
        <v>0</v>
      </c>
      <c r="AL241" s="219" t="n">
        <v>3016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3016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0160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7</v>
      </c>
      <c r="C242" s="230" t="s">
        <v>335</v>
      </c>
      <c r="D242" s="230" t="n">
        <v>7</v>
      </c>
      <c r="E242" s="230" t="s">
        <v>211</v>
      </c>
      <c r="F242" s="230" t="s">
        <v>330</v>
      </c>
      <c r="G242" s="292" t="n">
        <f aca="false">TRUE()</f>
        <v>0</v>
      </c>
      <c r="H242" s="293"/>
      <c r="I242" s="294"/>
      <c r="J242" s="19"/>
      <c r="K242" s="19"/>
      <c r="L242" s="230" t="n">
        <v>0.03</v>
      </c>
      <c r="M242" s="230" t="n">
        <v>0.03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0.0125939615</v>
      </c>
      <c r="S242" s="296"/>
      <c r="T242" s="231" t="s">
        <v>179</v>
      </c>
      <c r="U242" s="230" t="n">
        <v>0</v>
      </c>
      <c r="V242" s="231" t="n">
        <v>0.0659236871</v>
      </c>
      <c r="W242" s="230" t="s">
        <v>209</v>
      </c>
      <c r="X242" s="297"/>
      <c r="Y242" s="230" t="s">
        <v>336</v>
      </c>
      <c r="Z242" s="151"/>
      <c r="AA242" s="151"/>
      <c r="AB242" s="151"/>
      <c r="AC242" s="151"/>
      <c r="AD242" s="151"/>
      <c r="AE242" s="58" t="n">
        <v>5</v>
      </c>
      <c r="AF242" s="58" t="n">
        <v>0.96</v>
      </c>
      <c r="AJ242" s="58" t="n">
        <v>0</v>
      </c>
      <c r="AK242" s="298" t="n">
        <v>0</v>
      </c>
      <c r="AL242" s="219" t="n">
        <v>14500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4500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45000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7</v>
      </c>
      <c r="C243" s="230" t="s">
        <v>335</v>
      </c>
      <c r="D243" s="230" t="n">
        <v>10</v>
      </c>
      <c r="E243" s="230" t="s">
        <v>211</v>
      </c>
      <c r="F243" s="230" t="s">
        <v>330</v>
      </c>
      <c r="G243" s="292" t="n">
        <f aca="false">TRUE()</f>
        <v>0</v>
      </c>
      <c r="H243" s="293"/>
      <c r="I243" s="294"/>
      <c r="J243" s="19"/>
      <c r="K243" s="19"/>
      <c r="L243" s="230" t="n">
        <v>0.03</v>
      </c>
      <c r="M243" s="230" t="n">
        <v>0.03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0.0123963046</v>
      </c>
      <c r="S243" s="296"/>
      <c r="T243" s="231" t="s">
        <v>179</v>
      </c>
      <c r="U243" s="230" t="n">
        <v>0</v>
      </c>
      <c r="V243" s="231" t="n">
        <v>0.0659236871</v>
      </c>
      <c r="W243" s="230" t="s">
        <v>209</v>
      </c>
      <c r="X243" s="297"/>
      <c r="Y243" s="230" t="s">
        <v>336</v>
      </c>
      <c r="Z243" s="151"/>
      <c r="AA243" s="151"/>
      <c r="AB243" s="151"/>
      <c r="AC243" s="151"/>
      <c r="AD243" s="151"/>
      <c r="AE243" s="58" t="n">
        <v>5</v>
      </c>
      <c r="AF243" s="58" t="n">
        <v>0.96</v>
      </c>
      <c r="AJ243" s="58" t="n">
        <v>0</v>
      </c>
      <c r="AK243" s="298" t="n">
        <v>0</v>
      </c>
      <c r="AL243" s="219" t="n">
        <v>14731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47312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4731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C244" s="230" t="s">
        <v>335</v>
      </c>
      <c r="D244" s="230" t="n">
        <v>7</v>
      </c>
      <c r="E244" s="230" t="s">
        <v>211</v>
      </c>
      <c r="F244" s="230" t="s">
        <v>330</v>
      </c>
      <c r="G244" s="292" t="n">
        <f aca="false">TRUE()</f>
        <v>0</v>
      </c>
      <c r="H244" s="293"/>
      <c r="I244" s="294"/>
      <c r="J244" s="19"/>
      <c r="K244" s="19"/>
      <c r="L244" s="230" t="n">
        <v>0.03</v>
      </c>
      <c r="M244" s="230" t="n">
        <v>0.03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0.0061724672</v>
      </c>
      <c r="S244" s="296"/>
      <c r="T244" s="231" t="s">
        <v>179</v>
      </c>
      <c r="U244" s="230" t="n">
        <v>0</v>
      </c>
      <c r="V244" s="231" t="n">
        <v>0.0659236871</v>
      </c>
      <c r="W244" s="230" t="s">
        <v>209</v>
      </c>
      <c r="X244" s="297"/>
      <c r="Y244" s="230" t="s">
        <v>336</v>
      </c>
      <c r="Z244" s="151"/>
      <c r="AA244" s="151"/>
      <c r="AB244" s="151"/>
      <c r="AC244" s="151"/>
      <c r="AD244" s="151"/>
      <c r="AE244" s="58" t="n">
        <v>5</v>
      </c>
      <c r="AF244" s="58" t="n">
        <v>0.96</v>
      </c>
      <c r="AJ244" s="58" t="n">
        <v>0</v>
      </c>
      <c r="AK244" s="298" t="n">
        <v>0</v>
      </c>
      <c r="AL244" s="219" t="n">
        <v>29585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9585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9585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8</v>
      </c>
      <c r="D245" s="230" t="s">
        <v>237</v>
      </c>
      <c r="E245" s="230" t="s">
        <v>209</v>
      </c>
      <c r="F245" s="230" t="s">
        <v>328</v>
      </c>
      <c r="G245" s="292" t="n">
        <f aca="false">TRUE()</f>
        <v>0</v>
      </c>
      <c r="H245" s="293"/>
      <c r="I245" s="294"/>
      <c r="J245" s="19"/>
      <c r="K245" s="19"/>
      <c r="L245" s="230" t="n">
        <v>26.9805821563493</v>
      </c>
      <c r="M245" s="230" t="n">
        <v>4.49676369272488</v>
      </c>
      <c r="N245" s="230" t="n">
        <v>0</v>
      </c>
      <c r="O245" s="230" t="n">
        <v>0</v>
      </c>
      <c r="P245" s="230" t="n">
        <v>0</v>
      </c>
      <c r="Q245" s="295" t="n">
        <v>22.4838184636244</v>
      </c>
      <c r="R245" s="230" t="n">
        <v>17.5819801655</v>
      </c>
      <c r="S245" s="296"/>
      <c r="T245" s="231" t="s">
        <v>179</v>
      </c>
      <c r="U245" s="305" t="n">
        <v>0.00457396618291075</v>
      </c>
      <c r="V245" s="231" t="n">
        <v>-0.0334539584</v>
      </c>
      <c r="W245" s="230" t="s">
        <v>209</v>
      </c>
      <c r="X245" s="297"/>
      <c r="Y245" s="230" t="s">
        <v>329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90.287154883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90.2871548836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90.287154883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8</v>
      </c>
      <c r="D246" s="230" t="n">
        <v>7</v>
      </c>
      <c r="E246" s="230" t="s">
        <v>209</v>
      </c>
      <c r="F246" s="230" t="s">
        <v>328</v>
      </c>
      <c r="G246" s="292" t="n">
        <f aca="false">TRUE()</f>
        <v>0</v>
      </c>
      <c r="H246" s="293"/>
      <c r="I246" s="294"/>
      <c r="J246" s="19"/>
      <c r="K246" s="19"/>
      <c r="L246" s="230" t="n">
        <v>26.9805821563493</v>
      </c>
      <c r="M246" s="230" t="n">
        <v>4.49676369272488</v>
      </c>
      <c r="N246" s="230" t="n">
        <v>0</v>
      </c>
      <c r="O246" s="230" t="n">
        <v>0</v>
      </c>
      <c r="P246" s="230" t="n">
        <v>0</v>
      </c>
      <c r="Q246" s="295" t="n">
        <v>22.4838184636244</v>
      </c>
      <c r="R246" s="230" t="n">
        <v>13.8043742547</v>
      </c>
      <c r="S246" s="296"/>
      <c r="T246" s="231" t="s">
        <v>179</v>
      </c>
      <c r="U246" s="305" t="n">
        <v>0.00282123853799356</v>
      </c>
      <c r="V246" s="231" t="n">
        <v>-0.0262661519</v>
      </c>
      <c r="W246" s="230" t="s">
        <v>209</v>
      </c>
      <c r="X246" s="297"/>
      <c r="Y246" s="230" t="s">
        <v>329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322.23174242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322.2317424294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22.23174242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8</v>
      </c>
      <c r="D247" s="230" t="n">
        <v>10</v>
      </c>
      <c r="E247" s="230" t="s">
        <v>209</v>
      </c>
      <c r="F247" s="230" t="s">
        <v>328</v>
      </c>
      <c r="G247" s="292" t="n">
        <f aca="false">TRUE()</f>
        <v>0</v>
      </c>
      <c r="H247" s="293"/>
      <c r="I247" s="294"/>
      <c r="J247" s="19"/>
      <c r="K247" s="19"/>
      <c r="L247" s="230" t="n">
        <v>26.9805821563493</v>
      </c>
      <c r="M247" s="230" t="n">
        <v>4.49676369272488</v>
      </c>
      <c r="N247" s="230" t="n">
        <v>0</v>
      </c>
      <c r="O247" s="230" t="n">
        <v>0</v>
      </c>
      <c r="P247" s="230" t="n">
        <v>0</v>
      </c>
      <c r="Q247" s="295" t="n">
        <v>22.4838184636244</v>
      </c>
      <c r="R247" s="230" t="n">
        <v>31.5042522394</v>
      </c>
      <c r="S247" s="296"/>
      <c r="T247" s="231" t="s">
        <v>179</v>
      </c>
      <c r="U247" s="305" t="n">
        <v>0.00313908850606681</v>
      </c>
      <c r="V247" s="231" t="n">
        <v>-0.0599444393</v>
      </c>
      <c r="W247" s="230" t="s">
        <v>209</v>
      </c>
      <c r="X247" s="297"/>
      <c r="Y247" s="230" t="s">
        <v>329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104.297230641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04.2972306414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4.2972306414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8</v>
      </c>
      <c r="D248" s="230" t="n">
        <v>10</v>
      </c>
      <c r="E248" s="230" t="s">
        <v>209</v>
      </c>
      <c r="F248" s="230" t="s">
        <v>328</v>
      </c>
      <c r="G248" s="292" t="n">
        <f aca="false">TRUE()</f>
        <v>0</v>
      </c>
      <c r="H248" s="293"/>
      <c r="I248" s="294"/>
      <c r="J248" s="19"/>
      <c r="K248" s="19"/>
      <c r="L248" s="230" t="n">
        <v>26.9805821563493</v>
      </c>
      <c r="M248" s="230" t="n">
        <v>4.49676369272488</v>
      </c>
      <c r="N248" s="230" t="n">
        <v>0</v>
      </c>
      <c r="O248" s="230" t="n">
        <v>0</v>
      </c>
      <c r="P248" s="230" t="n">
        <v>0</v>
      </c>
      <c r="Q248" s="295" t="n">
        <v>22.4838184636244</v>
      </c>
      <c r="R248" s="230" t="n">
        <v>12.7138902925</v>
      </c>
      <c r="S248" s="296"/>
      <c r="T248" s="231" t="s">
        <v>179</v>
      </c>
      <c r="U248" s="305" t="n">
        <v>0.00354080018042386</v>
      </c>
      <c r="V248" s="231" t="n">
        <v>-0.0241912431</v>
      </c>
      <c r="W248" s="230" t="s">
        <v>209</v>
      </c>
      <c r="X248" s="297"/>
      <c r="Y248" s="230" t="s">
        <v>329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42.808564815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42.8085648155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2.808564815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8</v>
      </c>
      <c r="D249" s="230" t="n">
        <v>7</v>
      </c>
      <c r="E249" s="230" t="s">
        <v>209</v>
      </c>
      <c r="F249" s="230" t="s">
        <v>328</v>
      </c>
      <c r="G249" s="292" t="n">
        <f aca="false">TRUE()</f>
        <v>0</v>
      </c>
      <c r="H249" s="293"/>
      <c r="I249" s="294"/>
      <c r="J249" s="19"/>
      <c r="K249" s="19"/>
      <c r="L249" s="230" t="n">
        <v>26.9805821563493</v>
      </c>
      <c r="M249" s="230" t="n">
        <v>4.49676369272488</v>
      </c>
      <c r="N249" s="230" t="n">
        <v>0</v>
      </c>
      <c r="O249" s="230" t="n">
        <v>0</v>
      </c>
      <c r="P249" s="230" t="n">
        <v>0</v>
      </c>
      <c r="Q249" s="295" t="n">
        <v>22.4838184636244</v>
      </c>
      <c r="R249" s="230" t="n">
        <v>12.7138902925</v>
      </c>
      <c r="S249" s="296"/>
      <c r="T249" s="231" t="s">
        <v>179</v>
      </c>
      <c r="U249" s="305" t="n">
        <v>0.00354080018042386</v>
      </c>
      <c r="V249" s="231" t="n">
        <v>-0.0241912431</v>
      </c>
      <c r="W249" s="230" t="s">
        <v>209</v>
      </c>
      <c r="X249" s="297"/>
      <c r="Y249" s="230" t="s">
        <v>329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9.340050505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9.340050505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9.340050505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8</v>
      </c>
      <c r="D250" s="230" t="n">
        <v>7</v>
      </c>
      <c r="E250" s="230" t="s">
        <v>209</v>
      </c>
      <c r="F250" s="230" t="s">
        <v>328</v>
      </c>
      <c r="G250" s="292" t="n">
        <f aca="false">TRUE()</f>
        <v>0</v>
      </c>
      <c r="H250" s="293"/>
      <c r="I250" s="294"/>
      <c r="J250" s="19"/>
      <c r="K250" s="19"/>
      <c r="L250" s="230" t="n">
        <v>26.9805821563493</v>
      </c>
      <c r="M250" s="230" t="n">
        <v>4.49676369272488</v>
      </c>
      <c r="N250" s="230" t="n">
        <v>0</v>
      </c>
      <c r="O250" s="230" t="n">
        <v>0</v>
      </c>
      <c r="P250" s="230" t="n">
        <v>0</v>
      </c>
      <c r="Q250" s="295" t="n">
        <v>22.4838184636244</v>
      </c>
      <c r="R250" s="230" t="n">
        <v>17.5819801655</v>
      </c>
      <c r="S250" s="296"/>
      <c r="T250" s="231" t="s">
        <v>179</v>
      </c>
      <c r="U250" s="305" t="n">
        <v>0.00457396618291075</v>
      </c>
      <c r="V250" s="231" t="n">
        <v>-0.0334539584</v>
      </c>
      <c r="W250" s="230" t="s">
        <v>209</v>
      </c>
      <c r="X250" s="297"/>
      <c r="Y250" s="230" t="s">
        <v>329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24.906801347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24.9068013472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4.906801347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8</v>
      </c>
      <c r="D251" s="230" t="n">
        <v>7</v>
      </c>
      <c r="E251" s="230" t="s">
        <v>209</v>
      </c>
      <c r="F251" s="230" t="s">
        <v>331</v>
      </c>
      <c r="G251" s="292" t="n">
        <f aca="false">TRUE()</f>
        <v>0</v>
      </c>
      <c r="H251" s="293"/>
      <c r="I251" s="294"/>
      <c r="J251" s="19"/>
      <c r="K251" s="19"/>
      <c r="L251" s="230" t="n">
        <v>26.9805821563493</v>
      </c>
      <c r="M251" s="230" t="n">
        <v>4.49676369272488</v>
      </c>
      <c r="N251" s="230" t="n">
        <v>0</v>
      </c>
      <c r="O251" s="230" t="n">
        <v>0</v>
      </c>
      <c r="P251" s="230" t="n">
        <v>0</v>
      </c>
      <c r="Q251" s="295" t="n">
        <v>22.4838184636244</v>
      </c>
      <c r="R251" s="230" t="n">
        <v>28.0386750631</v>
      </c>
      <c r="S251" s="296"/>
      <c r="T251" s="231" t="s">
        <v>179</v>
      </c>
      <c r="U251" s="305" t="n">
        <v>0.00706389810035527</v>
      </c>
      <c r="V251" s="231" t="n">
        <v>-0.0362516026</v>
      </c>
      <c r="W251" s="230" t="s">
        <v>209</v>
      </c>
      <c r="X251" s="297"/>
      <c r="Y251" s="230" t="s">
        <v>329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35.8035269366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35.8035269366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5.803526936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28</v>
      </c>
      <c r="D252" s="230" t="s">
        <v>237</v>
      </c>
      <c r="E252" s="230" t="s">
        <v>209</v>
      </c>
      <c r="F252" s="230" t="s">
        <v>328</v>
      </c>
      <c r="G252" s="292" t="n">
        <f aca="false">TRUE()</f>
        <v>0</v>
      </c>
      <c r="H252" s="293"/>
      <c r="I252" s="294"/>
      <c r="J252" s="19"/>
      <c r="K252" s="19"/>
      <c r="L252" s="230" t="n">
        <v>26.9805821563493</v>
      </c>
      <c r="M252" s="230" t="n">
        <v>5.46035591259449</v>
      </c>
      <c r="N252" s="230" t="n">
        <v>0</v>
      </c>
      <c r="O252" s="230" t="n">
        <v>0</v>
      </c>
      <c r="P252" s="230" t="n">
        <v>0</v>
      </c>
      <c r="Q252" s="295" t="n">
        <v>21.5202262437548</v>
      </c>
      <c r="R252" s="230" t="n">
        <v>26.6536532011</v>
      </c>
      <c r="S252" s="296"/>
      <c r="T252" s="231" t="s">
        <v>179</v>
      </c>
      <c r="U252" s="305" t="n">
        <v>0.00693396916872933</v>
      </c>
      <c r="V252" s="231" t="n">
        <v>-0.0507150046</v>
      </c>
      <c r="W252" s="230" t="s">
        <v>209</v>
      </c>
      <c r="X252" s="297"/>
      <c r="Y252" s="230" t="s">
        <v>329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4.6700252526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4.6700252526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.670025252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29</v>
      </c>
      <c r="D253" s="230" t="n">
        <v>7</v>
      </c>
      <c r="E253" s="230" t="s">
        <v>209</v>
      </c>
      <c r="F253" s="230" t="s">
        <v>340</v>
      </c>
      <c r="G253" s="292" t="n">
        <f aca="false">TRUE()</f>
        <v>0</v>
      </c>
      <c r="H253" s="293"/>
      <c r="I253" s="294"/>
      <c r="J253" s="19"/>
      <c r="K253" s="19"/>
      <c r="L253" s="230" t="n">
        <v>144</v>
      </c>
      <c r="M253" s="230" t="n">
        <v>36</v>
      </c>
      <c r="N253" s="230" t="n">
        <v>0</v>
      </c>
      <c r="O253" s="230" t="n">
        <v>0</v>
      </c>
      <c r="P253" s="230" t="n">
        <v>0</v>
      </c>
      <c r="Q253" s="295" t="n">
        <v>108</v>
      </c>
      <c r="R253" s="230" t="n">
        <v>829.88571429</v>
      </c>
      <c r="S253" s="296"/>
      <c r="T253" s="231" t="s">
        <v>179</v>
      </c>
      <c r="U253" s="230" t="n">
        <v>0</v>
      </c>
      <c r="V253" s="231" t="n">
        <v>0</v>
      </c>
      <c r="W253" s="230" t="s">
        <v>209</v>
      </c>
      <c r="X253" s="297"/>
      <c r="Y253" s="230" t="s">
        <v>329</v>
      </c>
      <c r="Z253" s="151"/>
      <c r="AA253" s="151"/>
      <c r="AB253" s="151"/>
      <c r="AC253" s="151"/>
      <c r="AD253" s="151"/>
      <c r="AE253" s="58" t="n">
        <v>16</v>
      </c>
      <c r="AF253" s="58" t="n">
        <v>0.96</v>
      </c>
      <c r="AJ253" s="58" t="n">
        <v>0</v>
      </c>
      <c r="AK253" s="298" t="n">
        <v>0</v>
      </c>
      <c r="AL253" s="219" t="n">
        <v>13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3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30</v>
      </c>
      <c r="C254" s="230" t="s">
        <v>347</v>
      </c>
      <c r="D254" s="230" t="n">
        <v>7</v>
      </c>
      <c r="E254" s="230" t="s">
        <v>209</v>
      </c>
      <c r="F254" s="230" t="s">
        <v>340</v>
      </c>
      <c r="G254" s="292" t="n">
        <f aca="false">TRUE()</f>
        <v>0</v>
      </c>
      <c r="H254" s="293"/>
      <c r="I254" s="294"/>
      <c r="J254" s="19"/>
      <c r="K254" s="19"/>
      <c r="L254" s="230" t="n">
        <v>196.8554</v>
      </c>
      <c r="M254" s="230" t="n">
        <v>64</v>
      </c>
      <c r="N254" s="230" t="n">
        <v>0</v>
      </c>
      <c r="O254" s="230" t="n">
        <v>0</v>
      </c>
      <c r="P254" s="230" t="n">
        <v>0</v>
      </c>
      <c r="Q254" s="295" t="n">
        <v>132.8554</v>
      </c>
      <c r="R254" s="230" t="n">
        <v>1189</v>
      </c>
      <c r="S254" s="296"/>
      <c r="T254" s="231" t="s">
        <v>179</v>
      </c>
      <c r="U254" s="230" t="n">
        <v>0</v>
      </c>
      <c r="V254" s="231" t="n">
        <v>0</v>
      </c>
      <c r="W254" s="230" t="s">
        <v>209</v>
      </c>
      <c r="X254" s="297"/>
      <c r="Y254" s="230" t="s">
        <v>329</v>
      </c>
      <c r="Z254" s="151"/>
      <c r="AA254" s="151"/>
      <c r="AB254" s="151"/>
      <c r="AC254" s="151"/>
      <c r="AD254" s="151"/>
      <c r="AE254" s="58" t="n">
        <v>16</v>
      </c>
      <c r="AF254" s="58" t="n">
        <v>0.96</v>
      </c>
      <c r="AJ254" s="58" t="n">
        <v>0</v>
      </c>
      <c r="AK254" s="298" t="n">
        <v>0</v>
      </c>
      <c r="AL254" s="219" t="n">
        <v>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2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30</v>
      </c>
      <c r="C255" s="230" t="s">
        <v>347</v>
      </c>
      <c r="D255" s="230" t="n">
        <v>7</v>
      </c>
      <c r="E255" s="230" t="s">
        <v>209</v>
      </c>
      <c r="F255" s="230" t="s">
        <v>340</v>
      </c>
      <c r="G255" s="292" t="n">
        <f aca="false">TRUE()</f>
        <v>0</v>
      </c>
      <c r="H255" s="293"/>
      <c r="I255" s="294"/>
      <c r="J255" s="19"/>
      <c r="K255" s="19"/>
      <c r="L255" s="230" t="n">
        <v>196.8554</v>
      </c>
      <c r="M255" s="230" t="n">
        <v>64</v>
      </c>
      <c r="N255" s="230" t="n">
        <v>0</v>
      </c>
      <c r="O255" s="230" t="n">
        <v>0</v>
      </c>
      <c r="P255" s="230" t="n">
        <v>0</v>
      </c>
      <c r="Q255" s="295" t="n">
        <v>132.8554</v>
      </c>
      <c r="R255" s="230" t="n">
        <v>1189</v>
      </c>
      <c r="S255" s="296"/>
      <c r="T255" s="231" t="s">
        <v>179</v>
      </c>
      <c r="U255" s="230" t="n">
        <v>0</v>
      </c>
      <c r="V255" s="231" t="n">
        <v>0</v>
      </c>
      <c r="W255" s="230" t="s">
        <v>209</v>
      </c>
      <c r="X255" s="297"/>
      <c r="Y255" s="230" t="s">
        <v>329</v>
      </c>
      <c r="Z255" s="151"/>
      <c r="AA255" s="151"/>
      <c r="AB255" s="151"/>
      <c r="AC255" s="151"/>
      <c r="AD255" s="151"/>
      <c r="AE255" s="58" t="n">
        <v>16</v>
      </c>
      <c r="AF255" s="58" t="n">
        <v>0.96</v>
      </c>
      <c r="AJ255" s="58" t="n">
        <v>0</v>
      </c>
      <c r="AK255" s="298" t="n">
        <v>0</v>
      </c>
      <c r="AL255" s="219" t="n">
        <v>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31</v>
      </c>
      <c r="D256" s="230" t="n">
        <v>7</v>
      </c>
      <c r="E256" s="230" t="s">
        <v>209</v>
      </c>
      <c r="F256" s="230" t="s">
        <v>340</v>
      </c>
      <c r="G256" s="292" t="n">
        <f aca="false">TRUE()</f>
        <v>0</v>
      </c>
      <c r="H256" s="293"/>
      <c r="I256" s="294"/>
      <c r="J256" s="19"/>
      <c r="K256" s="19"/>
      <c r="L256" s="230" t="n">
        <v>144</v>
      </c>
      <c r="M256" s="230" t="n">
        <v>100</v>
      </c>
      <c r="N256" s="230" t="n">
        <v>0</v>
      </c>
      <c r="O256" s="230" t="n">
        <v>0</v>
      </c>
      <c r="P256" s="230" t="n">
        <v>0</v>
      </c>
      <c r="Q256" s="295" t="n">
        <v>44</v>
      </c>
      <c r="R256" s="230" t="n">
        <v>2000.3</v>
      </c>
      <c r="S256" s="296"/>
      <c r="T256" s="231" t="s">
        <v>179</v>
      </c>
      <c r="U256" s="230" t="n">
        <v>0</v>
      </c>
      <c r="V256" s="231" t="n">
        <v>0</v>
      </c>
      <c r="W256" s="230" t="s">
        <v>209</v>
      </c>
      <c r="X256" s="297"/>
      <c r="Y256" s="230" t="s">
        <v>329</v>
      </c>
      <c r="Z256" s="151"/>
      <c r="AA256" s="151"/>
      <c r="AB256" s="151"/>
      <c r="AC256" s="151"/>
      <c r="AD256" s="151"/>
      <c r="AE256" s="58" t="n">
        <v>16</v>
      </c>
      <c r="AF256" s="58" t="n">
        <v>0.96</v>
      </c>
      <c r="AJ256" s="58" t="n">
        <v>0</v>
      </c>
      <c r="AK256" s="298" t="n">
        <v>0</v>
      </c>
      <c r="AL256" s="219" t="n">
        <v>56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56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32</v>
      </c>
      <c r="C257" s="230" t="s">
        <v>348</v>
      </c>
      <c r="D257" s="230" t="n">
        <v>7</v>
      </c>
      <c r="E257" s="230" t="s">
        <v>209</v>
      </c>
      <c r="F257" s="230" t="s">
        <v>328</v>
      </c>
      <c r="G257" s="292" t="n">
        <f aca="false">TRUE()</f>
        <v>0</v>
      </c>
      <c r="H257" s="293"/>
      <c r="I257" s="294"/>
      <c r="J257" s="19"/>
      <c r="K257" s="19"/>
      <c r="L257" s="230" t="n">
        <v>55.9371707582445</v>
      </c>
      <c r="M257" s="230" t="n">
        <v>16.0598703311603</v>
      </c>
      <c r="N257" s="230" t="n">
        <v>0</v>
      </c>
      <c r="O257" s="230" t="n">
        <v>0</v>
      </c>
      <c r="P257" s="230" t="n">
        <v>0</v>
      </c>
      <c r="Q257" s="295" t="n">
        <v>39.8773004270842</v>
      </c>
      <c r="R257" s="230" t="n">
        <v>119.6826982745</v>
      </c>
      <c r="S257" s="296"/>
      <c r="T257" s="231" t="s">
        <v>179</v>
      </c>
      <c r="U257" s="230" t="n">
        <v>0.027816664794854</v>
      </c>
      <c r="W257" s="230" t="s">
        <v>209</v>
      </c>
      <c r="X257" s="297"/>
      <c r="Y257" s="230" t="s">
        <v>329</v>
      </c>
      <c r="Z257" s="151"/>
      <c r="AA257" s="151"/>
      <c r="AB257" s="151"/>
      <c r="AC257" s="151"/>
      <c r="AD257" s="151"/>
      <c r="AE257" s="58" t="n">
        <v>12</v>
      </c>
      <c r="AF257" s="58" t="n">
        <v>0.96</v>
      </c>
      <c r="AJ257" s="58" t="n">
        <v>0</v>
      </c>
      <c r="AK257" s="298" t="n">
        <v>0</v>
      </c>
      <c r="AL257" s="219" t="n">
        <v>118.3073063992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18.3073063992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18.307306399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32</v>
      </c>
      <c r="C258" s="230" t="s">
        <v>348</v>
      </c>
      <c r="D258" s="230" t="n">
        <v>7</v>
      </c>
      <c r="E258" s="230" t="s">
        <v>209</v>
      </c>
      <c r="F258" s="230" t="s">
        <v>328</v>
      </c>
      <c r="G258" s="292" t="n">
        <f aca="false">TRUE()</f>
        <v>0</v>
      </c>
      <c r="H258" s="293"/>
      <c r="I258" s="294"/>
      <c r="J258" s="19"/>
      <c r="K258" s="19"/>
      <c r="L258" s="230" t="n">
        <v>55.9371707582445</v>
      </c>
      <c r="M258" s="230" t="n">
        <v>16.0598703311603</v>
      </c>
      <c r="N258" s="230" t="n">
        <v>0</v>
      </c>
      <c r="O258" s="230" t="n">
        <v>0</v>
      </c>
      <c r="P258" s="230" t="n">
        <v>0</v>
      </c>
      <c r="Q258" s="295" t="n">
        <v>39.8773004270842</v>
      </c>
      <c r="R258" s="230" t="n">
        <v>119.6826982745</v>
      </c>
      <c r="S258" s="296"/>
      <c r="T258" s="231" t="s">
        <v>179</v>
      </c>
      <c r="U258" s="230" t="n">
        <v>0.027816664794854</v>
      </c>
      <c r="W258" s="230" t="s">
        <v>209</v>
      </c>
      <c r="X258" s="297"/>
      <c r="Y258" s="230" t="s">
        <v>329</v>
      </c>
      <c r="Z258" s="151"/>
      <c r="AA258" s="151"/>
      <c r="AB258" s="151"/>
      <c r="AC258" s="151"/>
      <c r="AD258" s="151"/>
      <c r="AE258" s="58" t="n">
        <v>12</v>
      </c>
      <c r="AF258" s="58" t="n">
        <v>0.96</v>
      </c>
      <c r="AJ258" s="58" t="n">
        <v>0</v>
      </c>
      <c r="AK258" s="298" t="n">
        <v>0</v>
      </c>
      <c r="AL258" s="219" t="n">
        <v>5.448362794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5.4483627947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.448362794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33</v>
      </c>
      <c r="D259" s="230" t="n">
        <v>7</v>
      </c>
      <c r="E259" s="230" t="s">
        <v>209</v>
      </c>
      <c r="F259" s="230" t="s">
        <v>328</v>
      </c>
      <c r="G259" s="292" t="n">
        <f aca="false">TRUE()</f>
        <v>0</v>
      </c>
      <c r="H259" s="293"/>
      <c r="I259" s="294"/>
      <c r="J259" s="19"/>
      <c r="K259" s="19"/>
      <c r="L259" s="230" t="n">
        <v>176.016178829517</v>
      </c>
      <c r="M259" s="230" t="n">
        <v>23.1262132768708</v>
      </c>
      <c r="N259" s="230" t="n">
        <v>0</v>
      </c>
      <c r="O259" s="230" t="n">
        <v>0</v>
      </c>
      <c r="P259" s="230" t="n">
        <v>0</v>
      </c>
      <c r="Q259" s="295" t="n">
        <v>152.889965552646</v>
      </c>
      <c r="R259" s="230" t="n">
        <v>73.3085518411</v>
      </c>
      <c r="S259" s="296"/>
      <c r="T259" s="231" t="s">
        <v>179</v>
      </c>
      <c r="U259" s="305" t="n">
        <v>0.0215909055966676</v>
      </c>
      <c r="W259" s="230" t="s">
        <v>209</v>
      </c>
      <c r="X259" s="297"/>
      <c r="Y259" s="230" t="s">
        <v>329</v>
      </c>
      <c r="Z259" s="151"/>
      <c r="AA259" s="151"/>
      <c r="AB259" s="151"/>
      <c r="AC259" s="151"/>
      <c r="AD259" s="151"/>
      <c r="AE259" s="58" t="n">
        <v>12</v>
      </c>
      <c r="AF259" s="58" t="n">
        <v>0.96</v>
      </c>
      <c r="AJ259" s="58" t="n">
        <v>0</v>
      </c>
      <c r="AK259" s="298" t="n">
        <v>0</v>
      </c>
      <c r="AL259" s="219" t="n">
        <v>1.5566750842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.5566750842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556675084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34</v>
      </c>
      <c r="D260" s="230" t="n">
        <v>7</v>
      </c>
      <c r="E260" s="230" t="s">
        <v>209</v>
      </c>
      <c r="F260" s="230" t="s">
        <v>328</v>
      </c>
      <c r="G260" s="292" t="n">
        <f aca="false">TRUE()</f>
        <v>0</v>
      </c>
      <c r="H260" s="293"/>
      <c r="I260" s="294"/>
      <c r="J260" s="19"/>
      <c r="K260" s="19"/>
      <c r="L260" s="230" t="n">
        <v>71.948219083598</v>
      </c>
      <c r="M260" s="230" t="n">
        <v>14.7750807046675</v>
      </c>
      <c r="N260" s="230" t="n">
        <v>0</v>
      </c>
      <c r="O260" s="230" t="n">
        <v>0</v>
      </c>
      <c r="P260" s="230" t="n">
        <v>0</v>
      </c>
      <c r="Q260" s="295" t="n">
        <v>57.1731383789305</v>
      </c>
      <c r="R260" s="230" t="n">
        <v>73.3085518411</v>
      </c>
      <c r="S260" s="296"/>
      <c r="T260" s="231" t="s">
        <v>179</v>
      </c>
      <c r="U260" s="305" t="n">
        <v>0.0215909055966676</v>
      </c>
      <c r="W260" s="230" t="s">
        <v>209</v>
      </c>
      <c r="X260" s="297"/>
      <c r="Y260" s="230" t="s">
        <v>329</v>
      </c>
      <c r="Z260" s="151"/>
      <c r="AA260" s="151"/>
      <c r="AB260" s="151"/>
      <c r="AC260" s="151"/>
      <c r="AD260" s="151"/>
      <c r="AE260" s="58" t="n">
        <v>16</v>
      </c>
      <c r="AF260" s="58" t="n">
        <v>0.96</v>
      </c>
      <c r="AJ260" s="58" t="n">
        <v>0</v>
      </c>
      <c r="AK260" s="298" t="n">
        <v>0</v>
      </c>
      <c r="AL260" s="219" t="n">
        <v>11.675063131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1.6750631315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1.675063131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35</v>
      </c>
      <c r="D261" s="230" t="n">
        <v>7</v>
      </c>
      <c r="E261" s="230" t="s">
        <v>209</v>
      </c>
      <c r="F261" s="230" t="s">
        <v>328</v>
      </c>
      <c r="G261" s="292" t="n">
        <f aca="false">TRUE()</f>
        <v>0</v>
      </c>
      <c r="H261" s="293"/>
      <c r="I261" s="294"/>
      <c r="J261" s="19"/>
      <c r="K261" s="19"/>
      <c r="L261" s="230" t="n">
        <v>149.035596673167</v>
      </c>
      <c r="M261" s="230" t="n">
        <v>21.841423650378</v>
      </c>
      <c r="N261" s="230" t="n">
        <v>0</v>
      </c>
      <c r="O261" s="230" t="n">
        <v>0</v>
      </c>
      <c r="P261" s="230" t="n">
        <v>0</v>
      </c>
      <c r="Q261" s="295" t="n">
        <v>127.194173022789</v>
      </c>
      <c r="R261" s="230" t="n">
        <v>57.1997955251</v>
      </c>
      <c r="S261" s="296"/>
      <c r="T261" s="231" t="s">
        <v>179</v>
      </c>
      <c r="U261" s="305" t="n">
        <v>0.0132943822406645</v>
      </c>
      <c r="W261" s="230" t="s">
        <v>209</v>
      </c>
      <c r="X261" s="297"/>
      <c r="Y261" s="230" t="s">
        <v>329</v>
      </c>
      <c r="Z261" s="151"/>
      <c r="AA261" s="151"/>
      <c r="AB261" s="151"/>
      <c r="AC261" s="151"/>
      <c r="AD261" s="151"/>
      <c r="AE261" s="58" t="n">
        <v>16</v>
      </c>
      <c r="AF261" s="58" t="n">
        <v>0.96</v>
      </c>
      <c r="AJ261" s="58" t="n">
        <v>0</v>
      </c>
      <c r="AK261" s="298" t="n">
        <v>0</v>
      </c>
      <c r="AL261" s="219" t="n">
        <v>38.91687710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38.916877105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8.91687710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9</v>
      </c>
      <c r="C262" s="230" t="s">
        <v>332</v>
      </c>
      <c r="D262" s="230" t="n">
        <v>7</v>
      </c>
      <c r="E262" s="230" t="s">
        <v>209</v>
      </c>
      <c r="F262" s="230" t="s">
        <v>328</v>
      </c>
      <c r="G262" s="292" t="n">
        <f aca="false">TRUE()</f>
        <v>0</v>
      </c>
      <c r="H262" s="293"/>
      <c r="I262" s="294"/>
      <c r="J262" s="19"/>
      <c r="K262" s="19"/>
      <c r="L262" s="230" t="n">
        <v>21.3375</v>
      </c>
      <c r="M262" s="230" t="n">
        <v>11</v>
      </c>
      <c r="N262" s="230" t="n">
        <v>0</v>
      </c>
      <c r="O262" s="230" t="n">
        <v>0</v>
      </c>
      <c r="P262" s="230" t="n">
        <v>0</v>
      </c>
      <c r="Q262" s="295" t="n">
        <v>10.3375</v>
      </c>
      <c r="R262" s="230" t="n">
        <v>250.9786125</v>
      </c>
      <c r="S262" s="296"/>
      <c r="T262" s="231" t="s">
        <v>179</v>
      </c>
      <c r="U262" s="230" t="n">
        <v>0.0492855</v>
      </c>
      <c r="V262" s="231" t="n">
        <v>0</v>
      </c>
      <c r="W262" s="230" t="s">
        <v>209</v>
      </c>
      <c r="X262" s="297"/>
      <c r="Y262" s="230" t="s">
        <v>329</v>
      </c>
      <c r="Z262" s="151"/>
      <c r="AA262" s="151"/>
      <c r="AB262" s="151"/>
      <c r="AC262" s="151"/>
      <c r="AD262" s="151"/>
      <c r="AE262" s="58" t="n">
        <v>12</v>
      </c>
      <c r="AF262" s="58" t="n">
        <v>0.96</v>
      </c>
      <c r="AJ262" s="58" t="n">
        <v>0</v>
      </c>
      <c r="AK262" s="298" t="n">
        <v>0</v>
      </c>
      <c r="AL262" s="219" t="n">
        <v>3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3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9</v>
      </c>
      <c r="C263" s="230" t="s">
        <v>332</v>
      </c>
      <c r="D263" s="230" t="n">
        <v>7</v>
      </c>
      <c r="E263" s="230" t="s">
        <v>209</v>
      </c>
      <c r="F263" s="230" t="s">
        <v>328</v>
      </c>
      <c r="G263" s="292" t="n">
        <f aca="false">TRUE()</f>
        <v>0</v>
      </c>
      <c r="H263" s="293"/>
      <c r="I263" s="294"/>
      <c r="J263" s="19"/>
      <c r="K263" s="19"/>
      <c r="L263" s="230" t="n">
        <v>21.3375</v>
      </c>
      <c r="M263" s="230" t="n">
        <v>11</v>
      </c>
      <c r="N263" s="230" t="n">
        <v>0</v>
      </c>
      <c r="O263" s="230" t="n">
        <v>0</v>
      </c>
      <c r="P263" s="230" t="n">
        <v>0</v>
      </c>
      <c r="Q263" s="295" t="n">
        <v>10.3375</v>
      </c>
      <c r="R263" s="230" t="n">
        <v>250.9786125</v>
      </c>
      <c r="S263" s="296"/>
      <c r="T263" s="231" t="s">
        <v>179</v>
      </c>
      <c r="U263" s="230" t="n">
        <v>0.0492855</v>
      </c>
      <c r="V263" s="231" t="n">
        <v>0</v>
      </c>
      <c r="W263" s="230" t="s">
        <v>209</v>
      </c>
      <c r="X263" s="297"/>
      <c r="Y263" s="230" t="s">
        <v>329</v>
      </c>
      <c r="Z263" s="151"/>
      <c r="AA263" s="151"/>
      <c r="AB263" s="151"/>
      <c r="AC263" s="151"/>
      <c r="AD263" s="151"/>
      <c r="AE263" s="58" t="n">
        <v>12</v>
      </c>
      <c r="AF263" s="58" t="n">
        <v>0.96</v>
      </c>
      <c r="AJ263" s="58" t="n">
        <v>0</v>
      </c>
      <c r="AK263" s="298" t="n">
        <v>0</v>
      </c>
      <c r="AL263" s="219" t="n">
        <v>1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2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9</v>
      </c>
      <c r="C264" s="230" t="s">
        <v>332</v>
      </c>
      <c r="D264" s="230" t="n">
        <v>7</v>
      </c>
      <c r="E264" s="230" t="s">
        <v>209</v>
      </c>
      <c r="F264" s="230" t="s">
        <v>328</v>
      </c>
      <c r="G264" s="292" t="n">
        <f aca="false">TRUE()</f>
        <v>0</v>
      </c>
      <c r="H264" s="293"/>
      <c r="I264" s="294"/>
      <c r="J264" s="19"/>
      <c r="K264" s="19"/>
      <c r="L264" s="230" t="n">
        <v>21.3375</v>
      </c>
      <c r="M264" s="230" t="n">
        <v>11</v>
      </c>
      <c r="N264" s="230" t="n">
        <v>0</v>
      </c>
      <c r="O264" s="230" t="n">
        <v>0</v>
      </c>
      <c r="P264" s="230" t="n">
        <v>0</v>
      </c>
      <c r="Q264" s="295" t="n">
        <v>10.3375</v>
      </c>
      <c r="R264" s="230" t="n">
        <v>250.9786125</v>
      </c>
      <c r="S264" s="296"/>
      <c r="T264" s="231" t="s">
        <v>179</v>
      </c>
      <c r="U264" s="230" t="n">
        <v>0.0492855</v>
      </c>
      <c r="V264" s="231" t="n">
        <v>0</v>
      </c>
      <c r="W264" s="230" t="s">
        <v>209</v>
      </c>
      <c r="X264" s="297"/>
      <c r="Y264" s="230" t="s">
        <v>329</v>
      </c>
      <c r="Z264" s="151"/>
      <c r="AA264" s="151"/>
      <c r="AB264" s="151"/>
      <c r="AC264" s="151"/>
      <c r="AD264" s="151"/>
      <c r="AE264" s="58" t="n">
        <v>12</v>
      </c>
      <c r="AF264" s="58" t="n">
        <v>0.96</v>
      </c>
      <c r="AJ264" s="58" t="n">
        <v>0</v>
      </c>
      <c r="AK264" s="298" t="n">
        <v>0</v>
      </c>
      <c r="AL264" s="219" t="n">
        <v>1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4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9</v>
      </c>
      <c r="C265" s="230" t="s">
        <v>332</v>
      </c>
      <c r="D265" s="230" t="n">
        <v>7</v>
      </c>
      <c r="E265" s="230" t="s">
        <v>209</v>
      </c>
      <c r="F265" s="230" t="s">
        <v>328</v>
      </c>
      <c r="G265" s="292" t="n">
        <f aca="false">TRUE()</f>
        <v>0</v>
      </c>
      <c r="H265" s="293"/>
      <c r="I265" s="294"/>
      <c r="J265" s="19"/>
      <c r="K265" s="19"/>
      <c r="L265" s="230" t="n">
        <v>21.3375</v>
      </c>
      <c r="M265" s="230" t="n">
        <v>11</v>
      </c>
      <c r="N265" s="230" t="n">
        <v>0</v>
      </c>
      <c r="O265" s="230" t="n">
        <v>0</v>
      </c>
      <c r="P265" s="230" t="n">
        <v>0</v>
      </c>
      <c r="Q265" s="295" t="n">
        <v>10.3375</v>
      </c>
      <c r="R265" s="230" t="n">
        <v>250.9786125</v>
      </c>
      <c r="S265" s="296"/>
      <c r="T265" s="231" t="s">
        <v>179</v>
      </c>
      <c r="U265" s="230" t="n">
        <v>0.0492855</v>
      </c>
      <c r="V265" s="231" t="n">
        <v>0</v>
      </c>
      <c r="W265" s="230" t="s">
        <v>209</v>
      </c>
      <c r="X265" s="297"/>
      <c r="Y265" s="230" t="s">
        <v>329</v>
      </c>
      <c r="Z265" s="151"/>
      <c r="AA265" s="151"/>
      <c r="AB265" s="151"/>
      <c r="AC265" s="151"/>
      <c r="AD265" s="151"/>
      <c r="AE265" s="58" t="n">
        <v>12</v>
      </c>
      <c r="AF265" s="58" t="n">
        <v>0.96</v>
      </c>
      <c r="AJ265" s="58" t="n">
        <v>0</v>
      </c>
      <c r="AK265" s="298" t="n">
        <v>0</v>
      </c>
      <c r="AL265" s="219" t="n">
        <v>2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2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0</v>
      </c>
      <c r="C266" s="230" t="s">
        <v>337</v>
      </c>
      <c r="D266" s="230" t="n">
        <v>7</v>
      </c>
      <c r="E266" s="230" t="s">
        <v>209</v>
      </c>
      <c r="F266" s="230" t="s">
        <v>338</v>
      </c>
      <c r="G266" s="292" t="n">
        <f aca="false">TRUE()</f>
        <v>0</v>
      </c>
      <c r="H266" s="293"/>
      <c r="I266" s="294"/>
      <c r="J266" s="19"/>
      <c r="K266" s="19"/>
      <c r="L266" s="230" t="n">
        <v>65.4374</v>
      </c>
      <c r="M266" s="230" t="n">
        <v>27</v>
      </c>
      <c r="N266" s="230" t="n">
        <v>0</v>
      </c>
      <c r="O266" s="230" t="n">
        <v>0</v>
      </c>
      <c r="P266" s="230" t="n">
        <v>0</v>
      </c>
      <c r="Q266" s="295" t="n">
        <v>38.4374</v>
      </c>
      <c r="R266" s="230" t="n">
        <v>351.31104</v>
      </c>
      <c r="S266" s="296"/>
      <c r="T266" s="231" t="s">
        <v>179</v>
      </c>
      <c r="U266" s="230" t="n">
        <v>0</v>
      </c>
      <c r="V266" s="231" t="n">
        <v>0</v>
      </c>
      <c r="W266" s="230" t="s">
        <v>209</v>
      </c>
      <c r="X266" s="297"/>
      <c r="Y266" s="230" t="s">
        <v>329</v>
      </c>
      <c r="Z266" s="151"/>
      <c r="AA266" s="151"/>
      <c r="AB266" s="151"/>
      <c r="AC266" s="151"/>
      <c r="AD266" s="151"/>
      <c r="AE266" s="58" t="n">
        <v>16</v>
      </c>
      <c r="AF266" s="58" t="n">
        <v>0.96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0</v>
      </c>
      <c r="C267" s="230" t="s">
        <v>337</v>
      </c>
      <c r="D267" s="230" t="n">
        <v>10</v>
      </c>
      <c r="E267" s="230" t="s">
        <v>209</v>
      </c>
      <c r="F267" s="230" t="s">
        <v>338</v>
      </c>
      <c r="G267" s="292" t="n">
        <f aca="false">TRUE()</f>
        <v>0</v>
      </c>
      <c r="H267" s="293"/>
      <c r="I267" s="294"/>
      <c r="J267" s="19"/>
      <c r="K267" s="19"/>
      <c r="L267" s="230" t="n">
        <v>65.4374</v>
      </c>
      <c r="M267" s="230" t="n">
        <v>27</v>
      </c>
      <c r="N267" s="230" t="n">
        <v>0</v>
      </c>
      <c r="O267" s="230" t="n">
        <v>0</v>
      </c>
      <c r="P267" s="230" t="n">
        <v>0</v>
      </c>
      <c r="Q267" s="295" t="n">
        <v>38.4374</v>
      </c>
      <c r="R267" s="230" t="n">
        <v>351.31104</v>
      </c>
      <c r="S267" s="296"/>
      <c r="T267" s="231" t="s">
        <v>179</v>
      </c>
      <c r="U267" s="230" t="n">
        <v>0</v>
      </c>
      <c r="V267" s="231" t="n">
        <v>0</v>
      </c>
      <c r="W267" s="230" t="s">
        <v>209</v>
      </c>
      <c r="X267" s="297"/>
      <c r="Y267" s="230" t="s">
        <v>329</v>
      </c>
      <c r="Z267" s="151"/>
      <c r="AA267" s="151"/>
      <c r="AB267" s="151"/>
      <c r="AC267" s="151"/>
      <c r="AD267" s="151"/>
      <c r="AE267" s="58" t="n">
        <v>16</v>
      </c>
      <c r="AF267" s="58" t="n">
        <v>0.96</v>
      </c>
      <c r="AJ267" s="58" t="n">
        <v>0</v>
      </c>
      <c r="AK267" s="298" t="n">
        <v>0</v>
      </c>
      <c r="AL267" s="219" t="n">
        <v>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0</v>
      </c>
      <c r="C268" s="230" t="s">
        <v>337</v>
      </c>
      <c r="D268" s="230" t="n">
        <v>7</v>
      </c>
      <c r="E268" s="230" t="s">
        <v>209</v>
      </c>
      <c r="F268" s="230" t="s">
        <v>338</v>
      </c>
      <c r="G268" s="292" t="n">
        <f aca="false">TRUE()</f>
        <v>0</v>
      </c>
      <c r="H268" s="293"/>
      <c r="I268" s="294"/>
      <c r="J268" s="19"/>
      <c r="K268" s="19"/>
      <c r="L268" s="230" t="n">
        <v>65.4374</v>
      </c>
      <c r="M268" s="230" t="n">
        <v>27</v>
      </c>
      <c r="N268" s="230" t="n">
        <v>0</v>
      </c>
      <c r="O268" s="230" t="n">
        <v>0</v>
      </c>
      <c r="P268" s="230" t="n">
        <v>0</v>
      </c>
      <c r="Q268" s="295" t="n">
        <v>38.4374</v>
      </c>
      <c r="R268" s="230" t="n">
        <v>351.31104</v>
      </c>
      <c r="S268" s="296"/>
      <c r="T268" s="231" t="s">
        <v>179</v>
      </c>
      <c r="U268" s="230" t="n">
        <v>0</v>
      </c>
      <c r="V268" s="231" t="n">
        <v>0</v>
      </c>
      <c r="W268" s="230" t="s">
        <v>209</v>
      </c>
      <c r="X268" s="297"/>
      <c r="Y268" s="230" t="s">
        <v>329</v>
      </c>
      <c r="Z268" s="151"/>
      <c r="AA268" s="151"/>
      <c r="AB268" s="151"/>
      <c r="AC268" s="151"/>
      <c r="AD268" s="151"/>
      <c r="AE268" s="58" t="n">
        <v>16</v>
      </c>
      <c r="AF268" s="58" t="n">
        <v>0.96</v>
      </c>
      <c r="AJ268" s="58" t="n">
        <v>0</v>
      </c>
      <c r="AK268" s="298" t="n">
        <v>0</v>
      </c>
      <c r="AL268" s="219" t="n">
        <v>12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2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20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0</v>
      </c>
      <c r="C269" s="230" t="s">
        <v>337</v>
      </c>
      <c r="D269" s="230" t="n">
        <v>7</v>
      </c>
      <c r="E269" s="230" t="s">
        <v>209</v>
      </c>
      <c r="F269" s="230" t="s">
        <v>338</v>
      </c>
      <c r="G269" s="292" t="n">
        <f aca="false">TRUE()</f>
        <v>0</v>
      </c>
      <c r="H269" s="293"/>
      <c r="I269" s="294"/>
      <c r="J269" s="19"/>
      <c r="K269" s="19"/>
      <c r="L269" s="230" t="n">
        <v>65.4374</v>
      </c>
      <c r="M269" s="230" t="n">
        <v>27</v>
      </c>
      <c r="N269" s="230" t="n">
        <v>0</v>
      </c>
      <c r="O269" s="230" t="n">
        <v>0</v>
      </c>
      <c r="P269" s="230" t="n">
        <v>0</v>
      </c>
      <c r="Q269" s="295" t="n">
        <v>38.4374</v>
      </c>
      <c r="R269" s="230" t="n">
        <v>351.31104</v>
      </c>
      <c r="S269" s="296"/>
      <c r="T269" s="231" t="s">
        <v>179</v>
      </c>
      <c r="U269" s="230" t="n">
        <v>0</v>
      </c>
      <c r="V269" s="231" t="n">
        <v>0</v>
      </c>
      <c r="W269" s="230" t="s">
        <v>209</v>
      </c>
      <c r="X269" s="297"/>
      <c r="Y269" s="230" t="s">
        <v>329</v>
      </c>
      <c r="Z269" s="151"/>
      <c r="AA269" s="151"/>
      <c r="AB269" s="151"/>
      <c r="AC269" s="151"/>
      <c r="AD269" s="151"/>
      <c r="AE269" s="58" t="n">
        <v>16</v>
      </c>
      <c r="AF269" s="58" t="n">
        <v>0.96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0</v>
      </c>
      <c r="C270" s="230" t="s">
        <v>337</v>
      </c>
      <c r="D270" s="230" t="n">
        <v>7</v>
      </c>
      <c r="E270" s="230" t="s">
        <v>209</v>
      </c>
      <c r="F270" s="230" t="s">
        <v>338</v>
      </c>
      <c r="G270" s="292" t="n">
        <f aca="false">TRUE()</f>
        <v>0</v>
      </c>
      <c r="H270" s="293"/>
      <c r="I270" s="294"/>
      <c r="J270" s="19"/>
      <c r="K270" s="19"/>
      <c r="L270" s="230" t="n">
        <v>65.4374</v>
      </c>
      <c r="M270" s="230" t="n">
        <v>27</v>
      </c>
      <c r="N270" s="230" t="n">
        <v>0</v>
      </c>
      <c r="O270" s="230" t="n">
        <v>0</v>
      </c>
      <c r="P270" s="230" t="n">
        <v>0</v>
      </c>
      <c r="Q270" s="295" t="n">
        <v>38.4374</v>
      </c>
      <c r="R270" s="230" t="n">
        <v>351.31104</v>
      </c>
      <c r="S270" s="296"/>
      <c r="T270" s="231" t="s">
        <v>179</v>
      </c>
      <c r="U270" s="230" t="n">
        <v>0</v>
      </c>
      <c r="V270" s="231" t="n">
        <v>0</v>
      </c>
      <c r="W270" s="230" t="s">
        <v>209</v>
      </c>
      <c r="X270" s="297"/>
      <c r="Y270" s="230" t="s">
        <v>329</v>
      </c>
      <c r="Z270" s="151"/>
      <c r="AA270" s="151"/>
      <c r="AB270" s="151"/>
      <c r="AC270" s="151"/>
      <c r="AD270" s="151"/>
      <c r="AE270" s="58" t="n">
        <v>16</v>
      </c>
      <c r="AF270" s="58" t="n">
        <v>0.96</v>
      </c>
      <c r="AJ270" s="58" t="n">
        <v>0</v>
      </c>
      <c r="AK270" s="298" t="n">
        <v>0</v>
      </c>
      <c r="AL270" s="219" t="n">
        <v>2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2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0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0</v>
      </c>
      <c r="C271" s="230" t="s">
        <v>337</v>
      </c>
      <c r="D271" s="230" t="n">
        <v>7</v>
      </c>
      <c r="E271" s="230" t="s">
        <v>209</v>
      </c>
      <c r="F271" s="230" t="s">
        <v>338</v>
      </c>
      <c r="G271" s="292" t="n">
        <f aca="false">TRUE()</f>
        <v>0</v>
      </c>
      <c r="H271" s="293"/>
      <c r="I271" s="294"/>
      <c r="J271" s="19"/>
      <c r="K271" s="19"/>
      <c r="L271" s="230" t="n">
        <v>65.4374</v>
      </c>
      <c r="M271" s="230" t="n">
        <v>27</v>
      </c>
      <c r="N271" s="230" t="n">
        <v>0</v>
      </c>
      <c r="O271" s="230" t="n">
        <v>0</v>
      </c>
      <c r="P271" s="230" t="n">
        <v>0</v>
      </c>
      <c r="Q271" s="295" t="n">
        <v>38.4374</v>
      </c>
      <c r="R271" s="230" t="n">
        <v>351.31104</v>
      </c>
      <c r="S271" s="296"/>
      <c r="T271" s="231" t="s">
        <v>179</v>
      </c>
      <c r="U271" s="230" t="n">
        <v>0</v>
      </c>
      <c r="V271" s="231" t="n">
        <v>0</v>
      </c>
      <c r="W271" s="230" t="s">
        <v>209</v>
      </c>
      <c r="X271" s="297"/>
      <c r="Y271" s="230" t="s">
        <v>329</v>
      </c>
      <c r="Z271" s="151"/>
      <c r="AA271" s="151"/>
      <c r="AB271" s="151"/>
      <c r="AC271" s="151"/>
      <c r="AD271" s="151"/>
      <c r="AE271" s="58" t="n">
        <v>16</v>
      </c>
      <c r="AF271" s="58" t="n">
        <v>0.96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0</v>
      </c>
      <c r="C272" s="230" t="s">
        <v>337</v>
      </c>
      <c r="D272" s="230" t="n">
        <v>7</v>
      </c>
      <c r="E272" s="230" t="s">
        <v>209</v>
      </c>
      <c r="F272" s="230" t="s">
        <v>338</v>
      </c>
      <c r="G272" s="292" t="n">
        <f aca="false">TRUE()</f>
        <v>0</v>
      </c>
      <c r="H272" s="293"/>
      <c r="I272" s="294"/>
      <c r="J272" s="19"/>
      <c r="K272" s="19"/>
      <c r="L272" s="230" t="n">
        <v>65.4374</v>
      </c>
      <c r="M272" s="230" t="n">
        <v>27</v>
      </c>
      <c r="N272" s="230" t="n">
        <v>0</v>
      </c>
      <c r="O272" s="230" t="n">
        <v>0</v>
      </c>
      <c r="P272" s="230" t="n">
        <v>0</v>
      </c>
      <c r="Q272" s="295" t="n">
        <v>38.4374</v>
      </c>
      <c r="R272" s="230" t="n">
        <v>351.31104</v>
      </c>
      <c r="S272" s="296"/>
      <c r="T272" s="231" t="s">
        <v>179</v>
      </c>
      <c r="U272" s="230" t="n">
        <v>0</v>
      </c>
      <c r="V272" s="231" t="n">
        <v>0</v>
      </c>
      <c r="W272" s="230" t="s">
        <v>209</v>
      </c>
      <c r="X272" s="297"/>
      <c r="Y272" s="230" t="s">
        <v>329</v>
      </c>
      <c r="Z272" s="151"/>
      <c r="AA272" s="151"/>
      <c r="AB272" s="151"/>
      <c r="AC272" s="151"/>
      <c r="AD272" s="151"/>
      <c r="AE272" s="58" t="n">
        <v>16</v>
      </c>
      <c r="AF272" s="58" t="n">
        <v>0.96</v>
      </c>
      <c r="AJ272" s="58" t="n">
        <v>0</v>
      </c>
      <c r="AK272" s="298" t="n">
        <v>0</v>
      </c>
      <c r="AL272" s="219" t="n">
        <v>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8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0</v>
      </c>
      <c r="C273" s="230" t="s">
        <v>337</v>
      </c>
      <c r="D273" s="230" t="n">
        <v>7</v>
      </c>
      <c r="E273" s="230" t="s">
        <v>209</v>
      </c>
      <c r="F273" s="230" t="s">
        <v>338</v>
      </c>
      <c r="G273" s="292" t="n">
        <f aca="false">TRUE()</f>
        <v>0</v>
      </c>
      <c r="H273" s="293"/>
      <c r="I273" s="294"/>
      <c r="J273" s="19"/>
      <c r="K273" s="19"/>
      <c r="L273" s="230" t="n">
        <v>65.4374</v>
      </c>
      <c r="M273" s="230" t="n">
        <v>27</v>
      </c>
      <c r="N273" s="230" t="n">
        <v>0</v>
      </c>
      <c r="O273" s="230" t="n">
        <v>0</v>
      </c>
      <c r="P273" s="230" t="n">
        <v>0</v>
      </c>
      <c r="Q273" s="295" t="n">
        <v>38.4374</v>
      </c>
      <c r="R273" s="230" t="n">
        <v>351.31104</v>
      </c>
      <c r="S273" s="296"/>
      <c r="T273" s="231" t="s">
        <v>179</v>
      </c>
      <c r="U273" s="230" t="n">
        <v>0</v>
      </c>
      <c r="V273" s="231" t="n">
        <v>0</v>
      </c>
      <c r="W273" s="230" t="s">
        <v>209</v>
      </c>
      <c r="X273" s="297"/>
      <c r="Y273" s="230" t="s">
        <v>329</v>
      </c>
      <c r="Z273" s="151"/>
      <c r="AA273" s="151"/>
      <c r="AB273" s="151"/>
      <c r="AC273" s="151"/>
      <c r="AD273" s="151"/>
      <c r="AE273" s="58" t="n">
        <v>16</v>
      </c>
      <c r="AF273" s="58" t="n">
        <v>0.96</v>
      </c>
      <c r="AJ273" s="58" t="n">
        <v>0</v>
      </c>
      <c r="AK273" s="298" t="n">
        <v>0</v>
      </c>
      <c r="AL273" s="219" t="n">
        <v>3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37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0</v>
      </c>
      <c r="C274" s="230" t="s">
        <v>337</v>
      </c>
      <c r="D274" s="230" t="n">
        <v>7</v>
      </c>
      <c r="E274" s="230" t="s">
        <v>209</v>
      </c>
      <c r="F274" s="230" t="s">
        <v>338</v>
      </c>
      <c r="G274" s="292" t="n">
        <f aca="false">TRUE()</f>
        <v>0</v>
      </c>
      <c r="H274" s="293"/>
      <c r="I274" s="294"/>
      <c r="J274" s="19"/>
      <c r="K274" s="19"/>
      <c r="L274" s="230" t="n">
        <v>65.4374</v>
      </c>
      <c r="M274" s="230" t="n">
        <v>27</v>
      </c>
      <c r="N274" s="230" t="n">
        <v>0</v>
      </c>
      <c r="O274" s="230" t="n">
        <v>0</v>
      </c>
      <c r="P274" s="230" t="n">
        <v>0</v>
      </c>
      <c r="Q274" s="295" t="n">
        <v>38.4374</v>
      </c>
      <c r="R274" s="230" t="n">
        <v>351.31104</v>
      </c>
      <c r="S274" s="296"/>
      <c r="T274" s="231" t="s">
        <v>179</v>
      </c>
      <c r="U274" s="230" t="n">
        <v>0</v>
      </c>
      <c r="V274" s="231" t="n">
        <v>0</v>
      </c>
      <c r="W274" s="230" t="s">
        <v>209</v>
      </c>
      <c r="X274" s="297"/>
      <c r="Y274" s="230" t="s">
        <v>329</v>
      </c>
      <c r="Z274" s="151"/>
      <c r="AA274" s="151"/>
      <c r="AB274" s="151"/>
      <c r="AC274" s="151"/>
      <c r="AD274" s="151"/>
      <c r="AE274" s="58" t="n">
        <v>16</v>
      </c>
      <c r="AF274" s="58" t="n">
        <v>0.96</v>
      </c>
      <c r="AJ274" s="58" t="n">
        <v>0</v>
      </c>
      <c r="AK274" s="298" t="n">
        <v>0</v>
      </c>
      <c r="AL274" s="219" t="n">
        <v>4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4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0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0</v>
      </c>
      <c r="C275" s="230" t="s">
        <v>337</v>
      </c>
      <c r="D275" s="230" t="n">
        <v>7</v>
      </c>
      <c r="E275" s="230" t="s">
        <v>209</v>
      </c>
      <c r="F275" s="230" t="s">
        <v>338</v>
      </c>
      <c r="G275" s="292" t="n">
        <f aca="false">TRUE()</f>
        <v>0</v>
      </c>
      <c r="H275" s="293"/>
      <c r="I275" s="294"/>
      <c r="J275" s="19"/>
      <c r="K275" s="19"/>
      <c r="L275" s="230" t="n">
        <v>65.4374</v>
      </c>
      <c r="M275" s="230" t="n">
        <v>27</v>
      </c>
      <c r="N275" s="230" t="n">
        <v>0</v>
      </c>
      <c r="O275" s="230" t="n">
        <v>0</v>
      </c>
      <c r="P275" s="230" t="n">
        <v>0</v>
      </c>
      <c r="Q275" s="295" t="n">
        <v>38.4374</v>
      </c>
      <c r="R275" s="230" t="n">
        <v>351.31104</v>
      </c>
      <c r="S275" s="296"/>
      <c r="T275" s="231" t="s">
        <v>179</v>
      </c>
      <c r="U275" s="230" t="n">
        <v>0</v>
      </c>
      <c r="V275" s="231" t="n">
        <v>0</v>
      </c>
      <c r="W275" s="230" t="s">
        <v>209</v>
      </c>
      <c r="X275" s="297"/>
      <c r="Y275" s="230" t="s">
        <v>329</v>
      </c>
      <c r="Z275" s="151"/>
      <c r="AA275" s="151"/>
      <c r="AB275" s="151"/>
      <c r="AC275" s="151"/>
      <c r="AD275" s="151"/>
      <c r="AE275" s="58" t="n">
        <v>16</v>
      </c>
      <c r="AF275" s="58" t="n">
        <v>0.96</v>
      </c>
      <c r="AJ275" s="58" t="n">
        <v>0</v>
      </c>
      <c r="AK275" s="298" t="n">
        <v>0</v>
      </c>
      <c r="AL275" s="219" t="n">
        <v>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2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0</v>
      </c>
      <c r="C276" s="230" t="s">
        <v>337</v>
      </c>
      <c r="D276" s="230" t="n">
        <v>7</v>
      </c>
      <c r="E276" s="230" t="s">
        <v>209</v>
      </c>
      <c r="F276" s="230" t="s">
        <v>338</v>
      </c>
      <c r="G276" s="292" t="n">
        <f aca="false">TRUE()</f>
        <v>0</v>
      </c>
      <c r="H276" s="293"/>
      <c r="I276" s="294"/>
      <c r="J276" s="19"/>
      <c r="K276" s="19"/>
      <c r="L276" s="230" t="n">
        <v>65.4374</v>
      </c>
      <c r="M276" s="230" t="n">
        <v>27</v>
      </c>
      <c r="N276" s="230" t="n">
        <v>0</v>
      </c>
      <c r="O276" s="230" t="n">
        <v>0</v>
      </c>
      <c r="P276" s="230" t="n">
        <v>0</v>
      </c>
      <c r="Q276" s="295" t="n">
        <v>38.4374</v>
      </c>
      <c r="R276" s="230" t="n">
        <v>351.31104</v>
      </c>
      <c r="S276" s="296"/>
      <c r="T276" s="231" t="s">
        <v>179</v>
      </c>
      <c r="U276" s="230" t="n">
        <v>0</v>
      </c>
      <c r="V276" s="231" t="n">
        <v>0</v>
      </c>
      <c r="W276" s="230" t="s">
        <v>209</v>
      </c>
      <c r="X276" s="297"/>
      <c r="Y276" s="230" t="s">
        <v>329</v>
      </c>
      <c r="Z276" s="151"/>
      <c r="AA276" s="151"/>
      <c r="AB276" s="151"/>
      <c r="AC276" s="151"/>
      <c r="AD276" s="151"/>
      <c r="AE276" s="58" t="n">
        <v>16</v>
      </c>
      <c r="AF276" s="58" t="n">
        <v>0.96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0</v>
      </c>
      <c r="C277" s="230" t="s">
        <v>337</v>
      </c>
      <c r="D277" s="230" t="n">
        <v>7</v>
      </c>
      <c r="E277" s="230" t="s">
        <v>209</v>
      </c>
      <c r="F277" s="230" t="s">
        <v>338</v>
      </c>
      <c r="G277" s="292" t="n">
        <f aca="false">TRUE()</f>
        <v>0</v>
      </c>
      <c r="H277" s="293"/>
      <c r="I277" s="294"/>
      <c r="J277" s="19"/>
      <c r="K277" s="19"/>
      <c r="L277" s="230" t="n">
        <v>65.4374</v>
      </c>
      <c r="M277" s="230" t="n">
        <v>27</v>
      </c>
      <c r="N277" s="230" t="n">
        <v>0</v>
      </c>
      <c r="O277" s="230" t="n">
        <v>0</v>
      </c>
      <c r="P277" s="230" t="n">
        <v>0</v>
      </c>
      <c r="Q277" s="295" t="n">
        <v>38.4374</v>
      </c>
      <c r="R277" s="230" t="n">
        <v>351.31104</v>
      </c>
      <c r="S277" s="296"/>
      <c r="T277" s="231" t="s">
        <v>179</v>
      </c>
      <c r="U277" s="230" t="n">
        <v>0</v>
      </c>
      <c r="V277" s="231" t="n">
        <v>0</v>
      </c>
      <c r="W277" s="230" t="s">
        <v>209</v>
      </c>
      <c r="X277" s="297"/>
      <c r="Y277" s="230" t="s">
        <v>329</v>
      </c>
      <c r="Z277" s="151"/>
      <c r="AA277" s="151"/>
      <c r="AB277" s="151"/>
      <c r="AC277" s="151"/>
      <c r="AD277" s="151"/>
      <c r="AE277" s="58" t="n">
        <v>16</v>
      </c>
      <c r="AF277" s="58" t="n">
        <v>0.96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2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0</v>
      </c>
      <c r="C278" s="230" t="s">
        <v>337</v>
      </c>
      <c r="D278" s="230" t="n">
        <v>7</v>
      </c>
      <c r="E278" s="230" t="s">
        <v>209</v>
      </c>
      <c r="F278" s="230" t="s">
        <v>338</v>
      </c>
      <c r="G278" s="292" t="n">
        <f aca="false">TRUE()</f>
        <v>0</v>
      </c>
      <c r="H278" s="293"/>
      <c r="I278" s="294"/>
      <c r="J278" s="19"/>
      <c r="K278" s="19"/>
      <c r="L278" s="230" t="n">
        <v>65.4374</v>
      </c>
      <c r="M278" s="230" t="n">
        <v>27</v>
      </c>
      <c r="N278" s="230" t="n">
        <v>0</v>
      </c>
      <c r="O278" s="230" t="n">
        <v>0</v>
      </c>
      <c r="P278" s="230" t="n">
        <v>0</v>
      </c>
      <c r="Q278" s="295" t="n">
        <v>38.4374</v>
      </c>
      <c r="R278" s="230" t="n">
        <v>351.31104</v>
      </c>
      <c r="S278" s="296"/>
      <c r="T278" s="231" t="s">
        <v>179</v>
      </c>
      <c r="U278" s="230" t="n">
        <v>0</v>
      </c>
      <c r="V278" s="231" t="n">
        <v>0</v>
      </c>
      <c r="W278" s="230" t="s">
        <v>209</v>
      </c>
      <c r="X278" s="297"/>
      <c r="Y278" s="230" t="s">
        <v>329</v>
      </c>
      <c r="Z278" s="151"/>
      <c r="AA278" s="151"/>
      <c r="AB278" s="151"/>
      <c r="AC278" s="151"/>
      <c r="AD278" s="151"/>
      <c r="AE278" s="58" t="n">
        <v>16</v>
      </c>
      <c r="AF278" s="58" t="n">
        <v>0.96</v>
      </c>
      <c r="AJ278" s="58" t="n">
        <v>0</v>
      </c>
      <c r="AK278" s="298" t="n">
        <v>0</v>
      </c>
      <c r="AL278" s="219" t="n">
        <v>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2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0</v>
      </c>
      <c r="C279" s="230" t="s">
        <v>337</v>
      </c>
      <c r="D279" s="230" t="n">
        <v>7</v>
      </c>
      <c r="E279" s="230" t="s">
        <v>209</v>
      </c>
      <c r="F279" s="230" t="s">
        <v>338</v>
      </c>
      <c r="G279" s="292" t="n">
        <f aca="false">TRUE()</f>
        <v>0</v>
      </c>
      <c r="H279" s="293"/>
      <c r="I279" s="294"/>
      <c r="J279" s="19"/>
      <c r="K279" s="19"/>
      <c r="L279" s="230" t="n">
        <v>65.4374</v>
      </c>
      <c r="M279" s="230" t="n">
        <v>27</v>
      </c>
      <c r="N279" s="230" t="n">
        <v>0</v>
      </c>
      <c r="O279" s="230" t="n">
        <v>0</v>
      </c>
      <c r="P279" s="230" t="n">
        <v>0</v>
      </c>
      <c r="Q279" s="295" t="n">
        <v>38.4374</v>
      </c>
      <c r="R279" s="230" t="n">
        <v>351.31104</v>
      </c>
      <c r="S279" s="296"/>
      <c r="T279" s="231" t="s">
        <v>179</v>
      </c>
      <c r="U279" s="230" t="n">
        <v>0</v>
      </c>
      <c r="V279" s="231" t="n">
        <v>0</v>
      </c>
      <c r="W279" s="230" t="s">
        <v>209</v>
      </c>
      <c r="X279" s="297"/>
      <c r="Y279" s="230" t="s">
        <v>329</v>
      </c>
      <c r="Z279" s="151"/>
      <c r="AA279" s="151"/>
      <c r="AB279" s="151"/>
      <c r="AC279" s="151"/>
      <c r="AD279" s="151"/>
      <c r="AE279" s="58" t="n">
        <v>16</v>
      </c>
      <c r="AF279" s="58" t="n">
        <v>0.96</v>
      </c>
      <c r="AJ279" s="58" t="n">
        <v>0</v>
      </c>
      <c r="AK279" s="298" t="n">
        <v>0</v>
      </c>
      <c r="AL279" s="219" t="n">
        <v>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8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0</v>
      </c>
      <c r="C280" s="230" t="s">
        <v>337</v>
      </c>
      <c r="D280" s="230" t="n">
        <v>7</v>
      </c>
      <c r="E280" s="230" t="s">
        <v>209</v>
      </c>
      <c r="F280" s="230" t="s">
        <v>338</v>
      </c>
      <c r="G280" s="292" t="n">
        <f aca="false">TRUE()</f>
        <v>0</v>
      </c>
      <c r="H280" s="293"/>
      <c r="I280" s="294"/>
      <c r="J280" s="19"/>
      <c r="K280" s="19"/>
      <c r="L280" s="230" t="n">
        <v>65.4374</v>
      </c>
      <c r="M280" s="230" t="n">
        <v>27</v>
      </c>
      <c r="N280" s="230" t="n">
        <v>0</v>
      </c>
      <c r="O280" s="230" t="n">
        <v>0</v>
      </c>
      <c r="P280" s="230" t="n">
        <v>0</v>
      </c>
      <c r="Q280" s="295" t="n">
        <v>38.4374</v>
      </c>
      <c r="R280" s="230" t="n">
        <v>351.31104</v>
      </c>
      <c r="S280" s="296"/>
      <c r="T280" s="231" t="s">
        <v>179</v>
      </c>
      <c r="U280" s="230" t="n">
        <v>0</v>
      </c>
      <c r="V280" s="231" t="n">
        <v>0</v>
      </c>
      <c r="W280" s="230" t="s">
        <v>209</v>
      </c>
      <c r="X280" s="297"/>
      <c r="Y280" s="230" t="s">
        <v>329</v>
      </c>
      <c r="Z280" s="151"/>
      <c r="AA280" s="151"/>
      <c r="AB280" s="151"/>
      <c r="AC280" s="151"/>
      <c r="AD280" s="151"/>
      <c r="AE280" s="58" t="n">
        <v>16</v>
      </c>
      <c r="AF280" s="58" t="n">
        <v>0.96</v>
      </c>
      <c r="AJ280" s="58" t="n">
        <v>0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2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0</v>
      </c>
      <c r="C281" s="230" t="s">
        <v>337</v>
      </c>
      <c r="D281" s="230" t="n">
        <v>7</v>
      </c>
      <c r="E281" s="230" t="s">
        <v>209</v>
      </c>
      <c r="F281" s="230" t="s">
        <v>338</v>
      </c>
      <c r="G281" s="292" t="n">
        <f aca="false">TRUE()</f>
        <v>0</v>
      </c>
      <c r="H281" s="293"/>
      <c r="I281" s="294"/>
      <c r="J281" s="19"/>
      <c r="K281" s="19"/>
      <c r="L281" s="230" t="n">
        <v>65.4374</v>
      </c>
      <c r="M281" s="230" t="n">
        <v>27</v>
      </c>
      <c r="N281" s="230" t="n">
        <v>0</v>
      </c>
      <c r="O281" s="230" t="n">
        <v>0</v>
      </c>
      <c r="P281" s="230" t="n">
        <v>0</v>
      </c>
      <c r="Q281" s="295" t="n">
        <v>38.4374</v>
      </c>
      <c r="R281" s="230" t="n">
        <v>351.31104</v>
      </c>
      <c r="S281" s="296"/>
      <c r="T281" s="231" t="s">
        <v>179</v>
      </c>
      <c r="U281" s="230" t="n">
        <v>0</v>
      </c>
      <c r="V281" s="231" t="n">
        <v>0</v>
      </c>
      <c r="W281" s="230" t="s">
        <v>209</v>
      </c>
      <c r="X281" s="297"/>
      <c r="Y281" s="230" t="s">
        <v>329</v>
      </c>
      <c r="Z281" s="151"/>
      <c r="AA281" s="151"/>
      <c r="AB281" s="151"/>
      <c r="AC281" s="151"/>
      <c r="AD281" s="151"/>
      <c r="AE281" s="58" t="n">
        <v>16</v>
      </c>
      <c r="AF281" s="58" t="n">
        <v>0.96</v>
      </c>
      <c r="AJ281" s="58" t="n">
        <v>0</v>
      </c>
      <c r="AK281" s="298" t="n">
        <v>0</v>
      </c>
      <c r="AL281" s="219" t="n">
        <v>1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9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0</v>
      </c>
      <c r="C282" s="230" t="s">
        <v>337</v>
      </c>
      <c r="D282" s="230" t="n">
        <v>7</v>
      </c>
      <c r="E282" s="230" t="s">
        <v>209</v>
      </c>
      <c r="F282" s="230" t="s">
        <v>338</v>
      </c>
      <c r="G282" s="292" t="n">
        <f aca="false">TRUE()</f>
        <v>0</v>
      </c>
      <c r="H282" s="293"/>
      <c r="I282" s="294"/>
      <c r="J282" s="19"/>
      <c r="K282" s="19"/>
      <c r="L282" s="230" t="n">
        <v>65.4374</v>
      </c>
      <c r="M282" s="230" t="n">
        <v>27</v>
      </c>
      <c r="N282" s="230" t="n">
        <v>0</v>
      </c>
      <c r="O282" s="230" t="n">
        <v>0</v>
      </c>
      <c r="P282" s="230" t="n">
        <v>0</v>
      </c>
      <c r="Q282" s="295" t="n">
        <v>38.4374</v>
      </c>
      <c r="R282" s="230" t="n">
        <v>351.31104</v>
      </c>
      <c r="S282" s="296"/>
      <c r="T282" s="231" t="s">
        <v>179</v>
      </c>
      <c r="U282" s="230" t="n">
        <v>0</v>
      </c>
      <c r="V282" s="231" t="n">
        <v>0</v>
      </c>
      <c r="W282" s="230" t="s">
        <v>209</v>
      </c>
      <c r="X282" s="297"/>
      <c r="Y282" s="230" t="s">
        <v>329</v>
      </c>
      <c r="Z282" s="151"/>
      <c r="AA282" s="151"/>
      <c r="AB282" s="151"/>
      <c r="AC282" s="151"/>
      <c r="AD282" s="151"/>
      <c r="AE282" s="58" t="n">
        <v>16</v>
      </c>
      <c r="AF282" s="58" t="n">
        <v>0.96</v>
      </c>
      <c r="AJ282" s="58" t="n">
        <v>0</v>
      </c>
      <c r="AK282" s="298" t="n">
        <v>0</v>
      </c>
      <c r="AL282" s="219" t="n">
        <v>10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0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0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0</v>
      </c>
      <c r="C283" s="230" t="s">
        <v>337</v>
      </c>
      <c r="D283" s="230" t="n">
        <v>7</v>
      </c>
      <c r="E283" s="230" t="s">
        <v>209</v>
      </c>
      <c r="F283" s="230" t="s">
        <v>338</v>
      </c>
      <c r="G283" s="292" t="n">
        <f aca="false">TRUE()</f>
        <v>0</v>
      </c>
      <c r="H283" s="293"/>
      <c r="I283" s="294"/>
      <c r="J283" s="19"/>
      <c r="K283" s="19"/>
      <c r="L283" s="230" t="n">
        <v>65.4374</v>
      </c>
      <c r="M283" s="230" t="n">
        <v>27</v>
      </c>
      <c r="N283" s="230" t="n">
        <v>0</v>
      </c>
      <c r="O283" s="230" t="n">
        <v>0</v>
      </c>
      <c r="P283" s="230" t="n">
        <v>0</v>
      </c>
      <c r="Q283" s="295" t="n">
        <v>38.4374</v>
      </c>
      <c r="R283" s="230" t="n">
        <v>351.31104</v>
      </c>
      <c r="S283" s="296"/>
      <c r="T283" s="231" t="s">
        <v>179</v>
      </c>
      <c r="U283" s="230" t="n">
        <v>0</v>
      </c>
      <c r="V283" s="231" t="n">
        <v>0</v>
      </c>
      <c r="W283" s="230" t="s">
        <v>209</v>
      </c>
      <c r="X283" s="297"/>
      <c r="Y283" s="230" t="s">
        <v>329</v>
      </c>
      <c r="Z283" s="151"/>
      <c r="AA283" s="151"/>
      <c r="AB283" s="151"/>
      <c r="AC283" s="151"/>
      <c r="AD283" s="151"/>
      <c r="AE283" s="58" t="n">
        <v>16</v>
      </c>
      <c r="AF283" s="58" t="n">
        <v>0.96</v>
      </c>
      <c r="AJ283" s="58" t="n">
        <v>0</v>
      </c>
      <c r="AK283" s="298" t="n">
        <v>0</v>
      </c>
      <c r="AL283" s="219" t="n">
        <v>3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3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0</v>
      </c>
      <c r="C284" s="230" t="s">
        <v>337</v>
      </c>
      <c r="D284" s="230" t="n">
        <v>10</v>
      </c>
      <c r="E284" s="230" t="s">
        <v>209</v>
      </c>
      <c r="F284" s="230" t="s">
        <v>338</v>
      </c>
      <c r="G284" s="292" t="n">
        <f aca="false">TRUE()</f>
        <v>0</v>
      </c>
      <c r="H284" s="293"/>
      <c r="I284" s="294"/>
      <c r="J284" s="19"/>
      <c r="K284" s="19"/>
      <c r="L284" s="230" t="n">
        <v>65.4374</v>
      </c>
      <c r="M284" s="230" t="n">
        <v>27</v>
      </c>
      <c r="N284" s="230" t="n">
        <v>0</v>
      </c>
      <c r="O284" s="230" t="n">
        <v>0</v>
      </c>
      <c r="P284" s="230" t="n">
        <v>0</v>
      </c>
      <c r="Q284" s="295" t="n">
        <v>38.4374</v>
      </c>
      <c r="R284" s="230" t="n">
        <v>351.31104</v>
      </c>
      <c r="S284" s="296"/>
      <c r="T284" s="231" t="s">
        <v>179</v>
      </c>
      <c r="U284" s="230" t="n">
        <v>0</v>
      </c>
      <c r="V284" s="231" t="n">
        <v>0</v>
      </c>
      <c r="W284" s="230" t="s">
        <v>209</v>
      </c>
      <c r="X284" s="297"/>
      <c r="Y284" s="230" t="s">
        <v>329</v>
      </c>
      <c r="Z284" s="151"/>
      <c r="AA284" s="151"/>
      <c r="AB284" s="151"/>
      <c r="AC284" s="151"/>
      <c r="AD284" s="151"/>
      <c r="AE284" s="58" t="n">
        <v>16</v>
      </c>
      <c r="AF284" s="58" t="n">
        <v>0.96</v>
      </c>
      <c r="AJ284" s="58" t="n">
        <v>0</v>
      </c>
      <c r="AK284" s="298" t="n">
        <v>0</v>
      </c>
      <c r="AL284" s="219" t="n">
        <v>1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0</v>
      </c>
      <c r="C285" s="230" t="s">
        <v>337</v>
      </c>
      <c r="D285" s="230" t="n">
        <v>10</v>
      </c>
      <c r="E285" s="230" t="s">
        <v>209</v>
      </c>
      <c r="F285" s="230" t="s">
        <v>338</v>
      </c>
      <c r="G285" s="292" t="n">
        <f aca="false">TRUE()</f>
        <v>0</v>
      </c>
      <c r="H285" s="293"/>
      <c r="I285" s="294"/>
      <c r="J285" s="19"/>
      <c r="K285" s="19"/>
      <c r="L285" s="230" t="n">
        <v>65.4374</v>
      </c>
      <c r="M285" s="230" t="n">
        <v>27</v>
      </c>
      <c r="N285" s="230" t="n">
        <v>0</v>
      </c>
      <c r="O285" s="230" t="n">
        <v>0</v>
      </c>
      <c r="P285" s="230" t="n">
        <v>0</v>
      </c>
      <c r="Q285" s="295" t="n">
        <v>38.4374</v>
      </c>
      <c r="R285" s="230" t="n">
        <v>351.31104</v>
      </c>
      <c r="S285" s="296"/>
      <c r="T285" s="231" t="s">
        <v>179</v>
      </c>
      <c r="U285" s="230" t="n">
        <v>0</v>
      </c>
      <c r="V285" s="231" t="n">
        <v>0</v>
      </c>
      <c r="W285" s="230" t="s">
        <v>209</v>
      </c>
      <c r="X285" s="297"/>
      <c r="Y285" s="230" t="s">
        <v>329</v>
      </c>
      <c r="Z285" s="151"/>
      <c r="AA285" s="151"/>
      <c r="AB285" s="151"/>
      <c r="AC285" s="151"/>
      <c r="AD285" s="151"/>
      <c r="AE285" s="58" t="n">
        <v>16</v>
      </c>
      <c r="AF285" s="58" t="n">
        <v>0.96</v>
      </c>
      <c r="AJ285" s="58" t="n">
        <v>0</v>
      </c>
      <c r="AK285" s="298" t="n">
        <v>0</v>
      </c>
      <c r="AL285" s="219" t="n">
        <v>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10</v>
      </c>
      <c r="C286" s="230" t="s">
        <v>337</v>
      </c>
      <c r="D286" s="230" t="n">
        <v>10</v>
      </c>
      <c r="E286" s="230" t="s">
        <v>209</v>
      </c>
      <c r="F286" s="230" t="s">
        <v>338</v>
      </c>
      <c r="G286" s="292" t="n">
        <f aca="false">TRUE()</f>
        <v>0</v>
      </c>
      <c r="H286" s="293"/>
      <c r="I286" s="294"/>
      <c r="J286" s="19"/>
      <c r="K286" s="19"/>
      <c r="L286" s="230" t="n">
        <v>65.4374</v>
      </c>
      <c r="M286" s="230" t="n">
        <v>27</v>
      </c>
      <c r="N286" s="230" t="n">
        <v>0</v>
      </c>
      <c r="O286" s="230" t="n">
        <v>0</v>
      </c>
      <c r="P286" s="230" t="n">
        <v>0</v>
      </c>
      <c r="Q286" s="295" t="n">
        <v>38.4374</v>
      </c>
      <c r="R286" s="230" t="n">
        <v>351.31104</v>
      </c>
      <c r="S286" s="296"/>
      <c r="T286" s="231" t="s">
        <v>179</v>
      </c>
      <c r="U286" s="230" t="n">
        <v>0</v>
      </c>
      <c r="V286" s="231" t="n">
        <v>0</v>
      </c>
      <c r="W286" s="230" t="s">
        <v>209</v>
      </c>
      <c r="X286" s="297"/>
      <c r="Y286" s="230" t="s">
        <v>329</v>
      </c>
      <c r="Z286" s="151"/>
      <c r="AA286" s="151"/>
      <c r="AB286" s="151"/>
      <c r="AC286" s="151"/>
      <c r="AD286" s="151"/>
      <c r="AE286" s="58" t="n">
        <v>16</v>
      </c>
      <c r="AF286" s="58" t="n">
        <v>0.96</v>
      </c>
      <c r="AJ286" s="58" t="n">
        <v>0</v>
      </c>
      <c r="AK286" s="298" t="n">
        <v>0</v>
      </c>
      <c r="AL286" s="219" t="n">
        <v>2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2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1</v>
      </c>
      <c r="C287" s="230" t="s">
        <v>339</v>
      </c>
      <c r="D287" s="230" t="n">
        <v>7</v>
      </c>
      <c r="E287" s="230" t="s">
        <v>209</v>
      </c>
      <c r="F287" s="230" t="s">
        <v>340</v>
      </c>
      <c r="G287" s="292" t="n">
        <f aca="false">TRUE()</f>
        <v>0</v>
      </c>
      <c r="H287" s="293"/>
      <c r="I287" s="294"/>
      <c r="J287" s="19"/>
      <c r="K287" s="19"/>
      <c r="L287" s="230" t="n">
        <v>59.8075</v>
      </c>
      <c r="M287" s="230" t="n">
        <v>7</v>
      </c>
      <c r="N287" s="230" t="n">
        <v>0</v>
      </c>
      <c r="O287" s="230" t="n">
        <v>0</v>
      </c>
      <c r="P287" s="230" t="n">
        <v>0</v>
      </c>
      <c r="Q287" s="295" t="n">
        <v>52.8075</v>
      </c>
      <c r="R287" s="230" t="n">
        <v>106.4</v>
      </c>
      <c r="S287" s="296"/>
      <c r="T287" s="231" t="s">
        <v>179</v>
      </c>
      <c r="U287" s="230" t="n">
        <v>0</v>
      </c>
      <c r="V287" s="231" t="n">
        <v>0</v>
      </c>
      <c r="W287" s="230" t="s">
        <v>209</v>
      </c>
      <c r="X287" s="297"/>
      <c r="Y287" s="230" t="s">
        <v>329</v>
      </c>
      <c r="Z287" s="151"/>
      <c r="AA287" s="151"/>
      <c r="AB287" s="151"/>
      <c r="AC287" s="151"/>
      <c r="AD287" s="151"/>
      <c r="AE287" s="58" t="n">
        <v>8</v>
      </c>
      <c r="AF287" s="58" t="n">
        <v>0.96</v>
      </c>
      <c r="AJ287" s="58" t="n">
        <v>0</v>
      </c>
      <c r="AK287" s="298" t="n">
        <v>0</v>
      </c>
      <c r="AL287" s="219" t="n">
        <v>9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92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9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36</v>
      </c>
      <c r="D288" s="230" t="s">
        <v>237</v>
      </c>
      <c r="E288" s="230" t="s">
        <v>209</v>
      </c>
      <c r="F288" s="230" t="s">
        <v>328</v>
      </c>
      <c r="G288" s="292" t="n">
        <f aca="false">TRUE()</f>
        <v>0</v>
      </c>
      <c r="H288" s="293"/>
      <c r="I288" s="294"/>
      <c r="J288" s="19"/>
      <c r="K288" s="19"/>
      <c r="L288" s="230" t="n">
        <v>24.4110029033636</v>
      </c>
      <c r="M288" s="230" t="n">
        <v>5.13915850597129</v>
      </c>
      <c r="N288" s="230" t="n">
        <v>0</v>
      </c>
      <c r="O288" s="230" t="n">
        <v>0</v>
      </c>
      <c r="P288" s="230" t="n">
        <v>0</v>
      </c>
      <c r="Q288" s="295" t="n">
        <v>19.2718443973923</v>
      </c>
      <c r="R288" s="230" t="n">
        <v>55.7548617508</v>
      </c>
      <c r="S288" s="296"/>
      <c r="T288" s="231" t="s">
        <v>179</v>
      </c>
      <c r="U288" s="305" t="n">
        <v>0.0145046718163057</v>
      </c>
      <c r="V288" s="231" t="n">
        <v>-0.1060870736</v>
      </c>
      <c r="W288" s="230" t="s">
        <v>209</v>
      </c>
      <c r="X288" s="297"/>
      <c r="Y288" s="230" t="s">
        <v>329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4.6700252526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4.6700252526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.6700252526</v>
      </c>
      <c r="CP288" s="89"/>
    </row>
    <row r="289" customFormat="false" ht="15" hidden="false" customHeight="false" outlineLevel="0" collapsed="false">
      <c r="A289" s="291" t="n">
        <v>0</v>
      </c>
      <c r="B289" s="230" t="s">
        <v>136</v>
      </c>
      <c r="D289" s="230" t="n">
        <v>10</v>
      </c>
      <c r="E289" s="230" t="s">
        <v>209</v>
      </c>
      <c r="F289" s="230" t="s">
        <v>328</v>
      </c>
      <c r="G289" s="292" t="n">
        <f aca="false">TRUE()</f>
        <v>0</v>
      </c>
      <c r="H289" s="293"/>
      <c r="I289" s="294"/>
      <c r="J289" s="19"/>
      <c r="K289" s="19"/>
      <c r="L289" s="230" t="n">
        <v>24.4110029033636</v>
      </c>
      <c r="M289" s="230" t="n">
        <v>5.13915850597129</v>
      </c>
      <c r="N289" s="230" t="n">
        <v>0</v>
      </c>
      <c r="O289" s="230" t="n">
        <v>0</v>
      </c>
      <c r="P289" s="230" t="n">
        <v>0</v>
      </c>
      <c r="Q289" s="295" t="n">
        <v>19.2718443973923</v>
      </c>
      <c r="R289" s="230" t="n">
        <v>40.3174835202</v>
      </c>
      <c r="S289" s="296"/>
      <c r="T289" s="231" t="s">
        <v>179</v>
      </c>
      <c r="U289" s="305" t="n">
        <v>0.0112283612362611</v>
      </c>
      <c r="V289" s="231" t="n">
        <v>-0.0767137378</v>
      </c>
      <c r="W289" s="230" t="s">
        <v>209</v>
      </c>
      <c r="X289" s="297"/>
      <c r="Y289" s="230" t="s">
        <v>329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1.5566750842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.5566750842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556675084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37</v>
      </c>
      <c r="D290" s="230" t="s">
        <v>237</v>
      </c>
      <c r="E290" s="230" t="s">
        <v>209</v>
      </c>
      <c r="F290" s="230" t="s">
        <v>328</v>
      </c>
      <c r="G290" s="292" t="n">
        <f aca="false">TRUE()</f>
        <v>0</v>
      </c>
      <c r="H290" s="293"/>
      <c r="I290" s="294"/>
      <c r="J290" s="19"/>
      <c r="K290" s="19"/>
      <c r="L290" s="230" t="n">
        <v>24.4110029033636</v>
      </c>
      <c r="M290" s="230" t="n">
        <v>5.13915850597129</v>
      </c>
      <c r="N290" s="230" t="n">
        <v>0</v>
      </c>
      <c r="O290" s="230" t="n">
        <v>0</v>
      </c>
      <c r="P290" s="230" t="n">
        <v>0</v>
      </c>
      <c r="Q290" s="295" t="n">
        <v>19.2718443973923</v>
      </c>
      <c r="R290" s="230" t="n">
        <v>77.4011310733</v>
      </c>
      <c r="S290" s="296"/>
      <c r="T290" s="231" t="s">
        <v>179</v>
      </c>
      <c r="U290" s="305" t="n">
        <v>0.0201359660695956</v>
      </c>
      <c r="V290" s="231" t="n">
        <v>-0.1472743225</v>
      </c>
      <c r="W290" s="230" t="s">
        <v>209</v>
      </c>
      <c r="X290" s="297"/>
      <c r="Y290" s="230" t="s">
        <v>329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4.6700252526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4.6700252526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.670025252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2</v>
      </c>
      <c r="C291" s="230" t="s">
        <v>341</v>
      </c>
      <c r="D291" s="230" t="n">
        <v>7</v>
      </c>
      <c r="E291" s="230" t="s">
        <v>209</v>
      </c>
      <c r="F291" s="230" t="s">
        <v>328</v>
      </c>
      <c r="G291" s="292" t="n">
        <f aca="false">TRUE()</f>
        <v>0</v>
      </c>
      <c r="H291" s="293"/>
      <c r="I291" s="294"/>
      <c r="J291" s="19"/>
      <c r="K291" s="19"/>
      <c r="L291" s="230" t="n">
        <v>33.0260312648486</v>
      </c>
      <c r="M291" s="230" t="n">
        <v>7.70873775895693</v>
      </c>
      <c r="N291" s="230" t="n">
        <v>0</v>
      </c>
      <c r="O291" s="230" t="n">
        <v>0</v>
      </c>
      <c r="P291" s="230" t="n">
        <v>0</v>
      </c>
      <c r="Q291" s="295" t="n">
        <v>25.3172935058917</v>
      </c>
      <c r="R291" s="230" t="n">
        <v>72.1071401041</v>
      </c>
      <c r="S291" s="296"/>
      <c r="T291" s="231" t="s">
        <v>179</v>
      </c>
      <c r="U291" s="305" t="n">
        <v>0.0147367377016522</v>
      </c>
      <c r="V291" s="231" t="n">
        <v>-0.1372012277</v>
      </c>
      <c r="W291" s="230" t="s">
        <v>209</v>
      </c>
      <c r="X291" s="297"/>
      <c r="Y291" s="230" t="s">
        <v>329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288.763228119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288.763228119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88.763228119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2</v>
      </c>
      <c r="C292" s="230" t="s">
        <v>341</v>
      </c>
      <c r="D292" s="230" t="n">
        <v>7</v>
      </c>
      <c r="E292" s="230" t="s">
        <v>209</v>
      </c>
      <c r="F292" s="230" t="s">
        <v>328</v>
      </c>
      <c r="G292" s="292" t="n">
        <f aca="false">TRUE()</f>
        <v>0</v>
      </c>
      <c r="H292" s="293"/>
      <c r="I292" s="294"/>
      <c r="J292" s="19"/>
      <c r="K292" s="19"/>
      <c r="L292" s="230" t="n">
        <v>33.0260312648486</v>
      </c>
      <c r="M292" s="230" t="n">
        <v>7.70873775895693</v>
      </c>
      <c r="N292" s="230" t="n">
        <v>0</v>
      </c>
      <c r="O292" s="230" t="n">
        <v>0</v>
      </c>
      <c r="P292" s="230" t="n">
        <v>0</v>
      </c>
      <c r="Q292" s="295" t="n">
        <v>25.3172935058917</v>
      </c>
      <c r="R292" s="230" t="n">
        <v>91.8394621671</v>
      </c>
      <c r="S292" s="296"/>
      <c r="T292" s="231" t="s">
        <v>179</v>
      </c>
      <c r="U292" s="305" t="n">
        <v>0.0238921094356385</v>
      </c>
      <c r="V292" s="231" t="n">
        <v>-0.1747467302</v>
      </c>
      <c r="W292" s="230" t="s">
        <v>209</v>
      </c>
      <c r="X292" s="297"/>
      <c r="Y292" s="230" t="s">
        <v>329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56.040303031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6.0403030312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6.040303031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2</v>
      </c>
      <c r="C293" s="230" t="s">
        <v>341</v>
      </c>
      <c r="D293" s="230" t="n">
        <v>7</v>
      </c>
      <c r="E293" s="230" t="s">
        <v>209</v>
      </c>
      <c r="F293" s="230" t="s">
        <v>328</v>
      </c>
      <c r="G293" s="292" t="n">
        <f aca="false">TRUE()</f>
        <v>0</v>
      </c>
      <c r="H293" s="293"/>
      <c r="I293" s="294"/>
      <c r="J293" s="19"/>
      <c r="K293" s="19"/>
      <c r="L293" s="230" t="n">
        <v>33.0260312648486</v>
      </c>
      <c r="M293" s="230" t="n">
        <v>7.70873775895693</v>
      </c>
      <c r="N293" s="230" t="n">
        <v>0</v>
      </c>
      <c r="O293" s="230" t="n">
        <v>0</v>
      </c>
      <c r="P293" s="230" t="n">
        <v>0</v>
      </c>
      <c r="Q293" s="295" t="n">
        <v>25.3172935058917</v>
      </c>
      <c r="R293" s="230" t="n">
        <v>183.2833270133</v>
      </c>
      <c r="S293" s="296"/>
      <c r="T293" s="231" t="s">
        <v>179</v>
      </c>
      <c r="U293" s="305" t="n">
        <v>0.0080705929319879</v>
      </c>
      <c r="V293" s="231" t="n">
        <v>-0.3487407411</v>
      </c>
      <c r="W293" s="230" t="s">
        <v>209</v>
      </c>
      <c r="X293" s="297"/>
      <c r="Y293" s="230" t="s">
        <v>329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84.060454546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84.0604545468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84.060454546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2</v>
      </c>
      <c r="C294" s="230" t="s">
        <v>341</v>
      </c>
      <c r="D294" s="230" t="n">
        <v>10</v>
      </c>
      <c r="E294" s="230" t="s">
        <v>209</v>
      </c>
      <c r="F294" s="230" t="s">
        <v>328</v>
      </c>
      <c r="G294" s="292" t="n">
        <f aca="false">TRUE()</f>
        <v>0</v>
      </c>
      <c r="H294" s="293"/>
      <c r="I294" s="294"/>
      <c r="J294" s="19"/>
      <c r="K294" s="19"/>
      <c r="L294" s="230" t="n">
        <v>33.0260312648486</v>
      </c>
      <c r="M294" s="230" t="n">
        <v>7.70873775895693</v>
      </c>
      <c r="N294" s="230" t="n">
        <v>0</v>
      </c>
      <c r="O294" s="230" t="n">
        <v>0</v>
      </c>
      <c r="P294" s="230" t="n">
        <v>0</v>
      </c>
      <c r="Q294" s="295" t="n">
        <v>25.3172935058917</v>
      </c>
      <c r="R294" s="230" t="n">
        <v>91.8394621671</v>
      </c>
      <c r="S294" s="296"/>
      <c r="T294" s="231" t="s">
        <v>179</v>
      </c>
      <c r="U294" s="305" t="n">
        <v>0.0238921094356385</v>
      </c>
      <c r="V294" s="231" t="n">
        <v>-0.1747467302</v>
      </c>
      <c r="W294" s="230" t="s">
        <v>209</v>
      </c>
      <c r="X294" s="297"/>
      <c r="Y294" s="230" t="s">
        <v>329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170.455921719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70.4559217199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70.455921719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2</v>
      </c>
      <c r="C295" s="230" t="s">
        <v>341</v>
      </c>
      <c r="D295" s="230" t="n">
        <v>7</v>
      </c>
      <c r="E295" s="230" t="s">
        <v>209</v>
      </c>
      <c r="F295" s="230" t="s">
        <v>328</v>
      </c>
      <c r="G295" s="292" t="n">
        <f aca="false">TRUE()</f>
        <v>0</v>
      </c>
      <c r="H295" s="293"/>
      <c r="I295" s="294"/>
      <c r="J295" s="19"/>
      <c r="K295" s="19"/>
      <c r="L295" s="230" t="n">
        <v>33.0260312648486</v>
      </c>
      <c r="M295" s="230" t="n">
        <v>7.70873775895693</v>
      </c>
      <c r="N295" s="230" t="n">
        <v>0</v>
      </c>
      <c r="O295" s="230" t="n">
        <v>0</v>
      </c>
      <c r="P295" s="230" t="n">
        <v>0</v>
      </c>
      <c r="Q295" s="295" t="n">
        <v>25.3172935058917</v>
      </c>
      <c r="R295" s="230" t="n">
        <v>91.8394621671</v>
      </c>
      <c r="S295" s="296"/>
      <c r="T295" s="231" t="s">
        <v>179</v>
      </c>
      <c r="U295" s="305" t="n">
        <v>0.0238921094356385</v>
      </c>
      <c r="V295" s="231" t="n">
        <v>-0.1747467302</v>
      </c>
      <c r="W295" s="230" t="s">
        <v>209</v>
      </c>
      <c r="X295" s="297"/>
      <c r="Y295" s="230" t="s">
        <v>329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3.113350168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3.1133501684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.113350168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2</v>
      </c>
      <c r="C296" s="230" t="s">
        <v>341</v>
      </c>
      <c r="D296" s="230" t="n">
        <v>10</v>
      </c>
      <c r="E296" s="230" t="s">
        <v>209</v>
      </c>
      <c r="F296" s="230" t="s">
        <v>328</v>
      </c>
      <c r="G296" s="292" t="n">
        <f aca="false">TRUE()</f>
        <v>0</v>
      </c>
      <c r="H296" s="293"/>
      <c r="I296" s="294"/>
      <c r="J296" s="19"/>
      <c r="K296" s="19"/>
      <c r="L296" s="230" t="n">
        <v>33.0260312648486</v>
      </c>
      <c r="M296" s="230" t="n">
        <v>7.70873775895693</v>
      </c>
      <c r="N296" s="230" t="n">
        <v>0</v>
      </c>
      <c r="O296" s="230" t="n">
        <v>0</v>
      </c>
      <c r="P296" s="230" t="n">
        <v>0</v>
      </c>
      <c r="Q296" s="295" t="n">
        <v>25.3172935058917</v>
      </c>
      <c r="R296" s="230" t="n">
        <v>91.8394621671</v>
      </c>
      <c r="S296" s="296"/>
      <c r="T296" s="231" t="s">
        <v>179</v>
      </c>
      <c r="U296" s="305" t="n">
        <v>0.0238921094356385</v>
      </c>
      <c r="V296" s="231" t="n">
        <v>-0.1747467302</v>
      </c>
      <c r="W296" s="230" t="s">
        <v>209</v>
      </c>
      <c r="X296" s="297"/>
      <c r="Y296" s="230" t="s">
        <v>329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34.246851852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34.2468518524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34.2468518524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2</v>
      </c>
      <c r="C297" s="230" t="s">
        <v>341</v>
      </c>
      <c r="D297" s="230" t="n">
        <v>10</v>
      </c>
      <c r="E297" s="230" t="s">
        <v>209</v>
      </c>
      <c r="F297" s="230" t="s">
        <v>331</v>
      </c>
      <c r="G297" s="292" t="n">
        <f aca="false">TRUE()</f>
        <v>0</v>
      </c>
      <c r="H297" s="293"/>
      <c r="I297" s="294"/>
      <c r="J297" s="19"/>
      <c r="K297" s="19"/>
      <c r="L297" s="230" t="n">
        <v>33.0260312648486</v>
      </c>
      <c r="M297" s="230" t="n">
        <v>7.70873775895693</v>
      </c>
      <c r="N297" s="230" t="n">
        <v>0</v>
      </c>
      <c r="O297" s="230" t="n">
        <v>0</v>
      </c>
      <c r="P297" s="230" t="n">
        <v>0</v>
      </c>
      <c r="Q297" s="295" t="n">
        <v>25.3172935058917</v>
      </c>
      <c r="R297" s="230" t="n">
        <v>148.3630377731</v>
      </c>
      <c r="S297" s="296"/>
      <c r="T297" s="231" t="s">
        <v>179</v>
      </c>
      <c r="U297" s="305" t="n">
        <v>0.0368804826016151</v>
      </c>
      <c r="V297" s="231" t="n">
        <v>-0.2249494848</v>
      </c>
      <c r="W297" s="230" t="s">
        <v>209</v>
      </c>
      <c r="X297" s="297"/>
      <c r="Y297" s="230" t="s">
        <v>329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39.695214647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39.695214647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9.695214647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2</v>
      </c>
      <c r="C298" s="230" t="s">
        <v>341</v>
      </c>
      <c r="D298" s="230" t="n">
        <v>10</v>
      </c>
      <c r="E298" s="230" t="s">
        <v>209</v>
      </c>
      <c r="F298" s="230" t="s">
        <v>328</v>
      </c>
      <c r="G298" s="292" t="n">
        <f aca="false">TRUE()</f>
        <v>0</v>
      </c>
      <c r="H298" s="293"/>
      <c r="I298" s="294"/>
      <c r="J298" s="19"/>
      <c r="K298" s="19"/>
      <c r="L298" s="230" t="n">
        <v>33.0260312648486</v>
      </c>
      <c r="M298" s="230" t="n">
        <v>7.70873775895693</v>
      </c>
      <c r="N298" s="230" t="n">
        <v>0</v>
      </c>
      <c r="O298" s="230" t="n">
        <v>0</v>
      </c>
      <c r="P298" s="230" t="n">
        <v>0</v>
      </c>
      <c r="Q298" s="295" t="n">
        <v>25.3172935058917</v>
      </c>
      <c r="R298" s="230" t="n">
        <v>66.4109978242</v>
      </c>
      <c r="S298" s="296"/>
      <c r="T298" s="231" t="s">
        <v>179</v>
      </c>
      <c r="U298" s="305" t="n">
        <v>0.0184953674813966</v>
      </c>
      <c r="V298" s="231" t="n">
        <v>-0.126362943</v>
      </c>
      <c r="W298" s="230" t="s">
        <v>209</v>
      </c>
      <c r="X298" s="297"/>
      <c r="Y298" s="230" t="s">
        <v>329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142.435770204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42.4357702043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42.435770204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12</v>
      </c>
      <c r="C299" s="230" t="s">
        <v>341</v>
      </c>
      <c r="D299" s="230" t="n">
        <v>10</v>
      </c>
      <c r="E299" s="230" t="s">
        <v>209</v>
      </c>
      <c r="F299" s="230" t="s">
        <v>331</v>
      </c>
      <c r="G299" s="292" t="n">
        <f aca="false">TRUE()</f>
        <v>0</v>
      </c>
      <c r="H299" s="293"/>
      <c r="I299" s="294"/>
      <c r="J299" s="19"/>
      <c r="K299" s="19"/>
      <c r="L299" s="230" t="n">
        <v>33.0260312648486</v>
      </c>
      <c r="M299" s="230" t="n">
        <v>7.70873775895693</v>
      </c>
      <c r="N299" s="230" t="n">
        <v>0</v>
      </c>
      <c r="O299" s="230" t="n">
        <v>0</v>
      </c>
      <c r="P299" s="230" t="n">
        <v>0</v>
      </c>
      <c r="Q299" s="295" t="n">
        <v>25.3172935058917</v>
      </c>
      <c r="R299" s="230" t="n">
        <v>148.3630377731</v>
      </c>
      <c r="S299" s="296"/>
      <c r="T299" s="231" t="s">
        <v>179</v>
      </c>
      <c r="U299" s="305" t="n">
        <v>0.0368804826016151</v>
      </c>
      <c r="V299" s="231" t="n">
        <v>-0.2249494848</v>
      </c>
      <c r="W299" s="230" t="s">
        <v>209</v>
      </c>
      <c r="X299" s="297"/>
      <c r="Y299" s="230" t="s">
        <v>329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70.05037878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70.050378789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70.0503787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2</v>
      </c>
      <c r="C300" s="230" t="s">
        <v>341</v>
      </c>
      <c r="D300" s="230" t="n">
        <v>7</v>
      </c>
      <c r="E300" s="230" t="s">
        <v>209</v>
      </c>
      <c r="F300" s="230" t="s">
        <v>328</v>
      </c>
      <c r="G300" s="292" t="n">
        <f aca="false">TRUE()</f>
        <v>0</v>
      </c>
      <c r="H300" s="293"/>
      <c r="I300" s="294"/>
      <c r="J300" s="19"/>
      <c r="K300" s="19"/>
      <c r="L300" s="230" t="n">
        <v>33.0260312648486</v>
      </c>
      <c r="M300" s="230" t="n">
        <v>7.70873775895693</v>
      </c>
      <c r="N300" s="230" t="n">
        <v>0</v>
      </c>
      <c r="O300" s="230" t="n">
        <v>0</v>
      </c>
      <c r="P300" s="230" t="n">
        <v>0</v>
      </c>
      <c r="Q300" s="295" t="n">
        <v>25.3172935058917</v>
      </c>
      <c r="R300" s="230" t="n">
        <v>66.4109978242</v>
      </c>
      <c r="S300" s="296"/>
      <c r="T300" s="231" t="s">
        <v>179</v>
      </c>
      <c r="U300" s="305" t="n">
        <v>0.0184953674813966</v>
      </c>
      <c r="V300" s="231" t="n">
        <v>-0.126362943</v>
      </c>
      <c r="W300" s="230" t="s">
        <v>209</v>
      </c>
      <c r="X300" s="297"/>
      <c r="Y300" s="230" t="s">
        <v>329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217.934511788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217.934511788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17.93451178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12</v>
      </c>
      <c r="C301" s="230" t="s">
        <v>341</v>
      </c>
      <c r="D301" s="230" t="n">
        <v>7</v>
      </c>
      <c r="E301" s="230" t="s">
        <v>209</v>
      </c>
      <c r="F301" s="230" t="s">
        <v>331</v>
      </c>
      <c r="G301" s="292" t="n">
        <f aca="false">TRUE()</f>
        <v>0</v>
      </c>
      <c r="H301" s="293"/>
      <c r="I301" s="294"/>
      <c r="J301" s="19"/>
      <c r="K301" s="19"/>
      <c r="L301" s="230" t="n">
        <v>33.0260312648486</v>
      </c>
      <c r="M301" s="230" t="n">
        <v>7.70873775895693</v>
      </c>
      <c r="N301" s="230" t="n">
        <v>0</v>
      </c>
      <c r="O301" s="230" t="n">
        <v>0</v>
      </c>
      <c r="P301" s="230" t="n">
        <v>0</v>
      </c>
      <c r="Q301" s="295" t="n">
        <v>25.3172935058917</v>
      </c>
      <c r="R301" s="230" t="n">
        <v>146.4600012876</v>
      </c>
      <c r="S301" s="296"/>
      <c r="T301" s="231" t="s">
        <v>179</v>
      </c>
      <c r="U301" s="305" t="n">
        <v>0.0368982672164151</v>
      </c>
      <c r="V301" s="231" t="n">
        <v>-0.189360223</v>
      </c>
      <c r="W301" s="230" t="s">
        <v>209</v>
      </c>
      <c r="X301" s="297"/>
      <c r="Y301" s="230" t="s">
        <v>329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448.3224242496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448.3224242496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48.322424249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12</v>
      </c>
      <c r="C302" s="230" t="s">
        <v>341</v>
      </c>
      <c r="D302" s="230" t="n">
        <v>10</v>
      </c>
      <c r="E302" s="230" t="s">
        <v>209</v>
      </c>
      <c r="F302" s="230" t="s">
        <v>328</v>
      </c>
      <c r="G302" s="292" t="n">
        <f aca="false">TRUE()</f>
        <v>0</v>
      </c>
      <c r="H302" s="293"/>
      <c r="I302" s="294"/>
      <c r="J302" s="19"/>
      <c r="K302" s="19"/>
      <c r="L302" s="230" t="n">
        <v>33.0260312648486</v>
      </c>
      <c r="M302" s="230" t="n">
        <v>7.70873775895693</v>
      </c>
      <c r="N302" s="230" t="n">
        <v>0</v>
      </c>
      <c r="O302" s="230" t="n">
        <v>0</v>
      </c>
      <c r="P302" s="230" t="n">
        <v>0</v>
      </c>
      <c r="Q302" s="295" t="n">
        <v>25.3172935058917</v>
      </c>
      <c r="R302" s="230" t="n">
        <v>91.8394621671</v>
      </c>
      <c r="S302" s="296"/>
      <c r="T302" s="231" t="s">
        <v>179</v>
      </c>
      <c r="U302" s="305" t="n">
        <v>0.0238921094356385</v>
      </c>
      <c r="V302" s="231" t="n">
        <v>-0.1747467302</v>
      </c>
      <c r="W302" s="230" t="s">
        <v>209</v>
      </c>
      <c r="X302" s="297"/>
      <c r="Y302" s="230" t="s">
        <v>329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31.13350168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31.133501684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1.13350168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2</v>
      </c>
      <c r="C303" s="230" t="s">
        <v>341</v>
      </c>
      <c r="D303" s="230" t="n">
        <v>10</v>
      </c>
      <c r="E303" s="230" t="s">
        <v>209</v>
      </c>
      <c r="F303" s="230" t="s">
        <v>328</v>
      </c>
      <c r="G303" s="292" t="n">
        <f aca="false">TRUE()</f>
        <v>0</v>
      </c>
      <c r="H303" s="293"/>
      <c r="I303" s="294"/>
      <c r="J303" s="19"/>
      <c r="K303" s="19"/>
      <c r="L303" s="230" t="n">
        <v>33.0260312648486</v>
      </c>
      <c r="M303" s="230" t="n">
        <v>7.70873775895693</v>
      </c>
      <c r="N303" s="230" t="n">
        <v>0</v>
      </c>
      <c r="O303" s="230" t="n">
        <v>0</v>
      </c>
      <c r="P303" s="230" t="n">
        <v>0</v>
      </c>
      <c r="Q303" s="295" t="n">
        <v>25.3172935058917</v>
      </c>
      <c r="R303" s="230" t="n">
        <v>183.2833270133</v>
      </c>
      <c r="S303" s="296"/>
      <c r="T303" s="231" t="s">
        <v>179</v>
      </c>
      <c r="U303" s="305" t="n">
        <v>0.0080705929319879</v>
      </c>
      <c r="V303" s="231" t="n">
        <v>-0.3487407411</v>
      </c>
      <c r="W303" s="230" t="s">
        <v>209</v>
      </c>
      <c r="X303" s="297"/>
      <c r="Y303" s="230" t="s">
        <v>329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60.7103282838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60.7103282838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60.71032828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12</v>
      </c>
      <c r="C304" s="230" t="s">
        <v>341</v>
      </c>
      <c r="D304" s="230" t="s">
        <v>237</v>
      </c>
      <c r="E304" s="230" t="s">
        <v>209</v>
      </c>
      <c r="F304" s="230" t="s">
        <v>328</v>
      </c>
      <c r="G304" s="292" t="n">
        <f aca="false">TRUE()</f>
        <v>0</v>
      </c>
      <c r="H304" s="293"/>
      <c r="I304" s="294"/>
      <c r="J304" s="19"/>
      <c r="K304" s="19"/>
      <c r="L304" s="230" t="n">
        <v>33.0260312648486</v>
      </c>
      <c r="M304" s="230" t="n">
        <v>7.70873775895693</v>
      </c>
      <c r="N304" s="230" t="n">
        <v>0</v>
      </c>
      <c r="O304" s="230" t="n">
        <v>0</v>
      </c>
      <c r="P304" s="230" t="n">
        <v>0</v>
      </c>
      <c r="Q304" s="295" t="n">
        <v>25.3172935058917</v>
      </c>
      <c r="R304" s="230" t="n">
        <v>91.8394621671</v>
      </c>
      <c r="S304" s="296"/>
      <c r="T304" s="231" t="s">
        <v>179</v>
      </c>
      <c r="U304" s="305" t="n">
        <v>0.0238921094356385</v>
      </c>
      <c r="V304" s="231" t="n">
        <v>-0.1747467302</v>
      </c>
      <c r="W304" s="230" t="s">
        <v>209</v>
      </c>
      <c r="X304" s="297"/>
      <c r="Y304" s="230" t="s">
        <v>329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1030.518905740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030.518905740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30.518905740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2</v>
      </c>
      <c r="C305" s="230" t="s">
        <v>341</v>
      </c>
      <c r="D305" s="230" t="n">
        <v>7</v>
      </c>
      <c r="E305" s="230" t="s">
        <v>209</v>
      </c>
      <c r="F305" s="230" t="s">
        <v>328</v>
      </c>
      <c r="G305" s="292" t="n">
        <f aca="false">TRUE()</f>
        <v>0</v>
      </c>
      <c r="H305" s="293"/>
      <c r="I305" s="294"/>
      <c r="J305" s="19"/>
      <c r="K305" s="19"/>
      <c r="L305" s="230" t="n">
        <v>33.0260312648486</v>
      </c>
      <c r="M305" s="230" t="n">
        <v>7.70873775895693</v>
      </c>
      <c r="N305" s="230" t="n">
        <v>0</v>
      </c>
      <c r="O305" s="230" t="n">
        <v>0</v>
      </c>
      <c r="P305" s="230" t="n">
        <v>0</v>
      </c>
      <c r="Q305" s="295" t="n">
        <v>25.3172935058917</v>
      </c>
      <c r="R305" s="230" t="n">
        <v>125.0825293811</v>
      </c>
      <c r="S305" s="296"/>
      <c r="T305" s="231" t="s">
        <v>179</v>
      </c>
      <c r="U305" s="305" t="n">
        <v>0.0350424601640129</v>
      </c>
      <c r="V305" s="231" t="n">
        <v>-0.2379996845</v>
      </c>
      <c r="W305" s="230" t="s">
        <v>209</v>
      </c>
      <c r="X305" s="297"/>
      <c r="Y305" s="230" t="s">
        <v>329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56.040303031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56.0403030312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6.040303031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12</v>
      </c>
      <c r="C306" s="230" t="s">
        <v>341</v>
      </c>
      <c r="D306" s="230" t="n">
        <v>10</v>
      </c>
      <c r="E306" s="230" t="s">
        <v>209</v>
      </c>
      <c r="F306" s="230" t="s">
        <v>328</v>
      </c>
      <c r="G306" s="292" t="n">
        <f aca="false">TRUE()</f>
        <v>0</v>
      </c>
      <c r="H306" s="293"/>
      <c r="I306" s="294"/>
      <c r="J306" s="19"/>
      <c r="K306" s="19"/>
      <c r="L306" s="230" t="n">
        <v>33.0260312648486</v>
      </c>
      <c r="M306" s="230" t="n">
        <v>7.70873775895693</v>
      </c>
      <c r="N306" s="230" t="n">
        <v>0</v>
      </c>
      <c r="O306" s="230" t="n">
        <v>0</v>
      </c>
      <c r="P306" s="230" t="n">
        <v>0</v>
      </c>
      <c r="Q306" s="295" t="n">
        <v>25.3172935058917</v>
      </c>
      <c r="R306" s="230" t="n">
        <v>66.4109978242</v>
      </c>
      <c r="S306" s="296"/>
      <c r="T306" s="231" t="s">
        <v>179</v>
      </c>
      <c r="U306" s="305" t="n">
        <v>0.0184953674813966</v>
      </c>
      <c r="V306" s="231" t="n">
        <v>-0.126362943</v>
      </c>
      <c r="W306" s="230" t="s">
        <v>209</v>
      </c>
      <c r="X306" s="297"/>
      <c r="Y306" s="230" t="s">
        <v>329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7.78337542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7.78337542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7.78337542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2</v>
      </c>
      <c r="C307" s="230" t="s">
        <v>341</v>
      </c>
      <c r="D307" s="230" t="n">
        <v>7</v>
      </c>
      <c r="E307" s="230" t="s">
        <v>209</v>
      </c>
      <c r="F307" s="230" t="s">
        <v>328</v>
      </c>
      <c r="G307" s="292" t="n">
        <f aca="false">TRUE()</f>
        <v>0</v>
      </c>
      <c r="H307" s="293"/>
      <c r="I307" s="294"/>
      <c r="J307" s="19"/>
      <c r="K307" s="19"/>
      <c r="L307" s="230" t="n">
        <v>33.0260312648486</v>
      </c>
      <c r="M307" s="230" t="n">
        <v>7.70873775895693</v>
      </c>
      <c r="N307" s="230" t="n">
        <v>0</v>
      </c>
      <c r="O307" s="230" t="n">
        <v>0</v>
      </c>
      <c r="P307" s="230" t="n">
        <v>0</v>
      </c>
      <c r="Q307" s="295" t="n">
        <v>25.3172935058917</v>
      </c>
      <c r="R307" s="230" t="n">
        <v>133.7491508061</v>
      </c>
      <c r="S307" s="296"/>
      <c r="T307" s="231" t="s">
        <v>179</v>
      </c>
      <c r="U307" s="305" t="n">
        <v>0.0269886272892983</v>
      </c>
      <c r="V307" s="231" t="n">
        <v>-0.2544900223</v>
      </c>
      <c r="W307" s="230" t="s">
        <v>209</v>
      </c>
      <c r="X307" s="297"/>
      <c r="Y307" s="230" t="s">
        <v>329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48.2569276102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48.2569276102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8.256927610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2</v>
      </c>
      <c r="C308" s="230" t="s">
        <v>341</v>
      </c>
      <c r="D308" s="230" t="n">
        <v>10</v>
      </c>
      <c r="E308" s="230" t="s">
        <v>209</v>
      </c>
      <c r="F308" s="230" t="s">
        <v>331</v>
      </c>
      <c r="G308" s="292" t="n">
        <f aca="false">TRUE()</f>
        <v>0</v>
      </c>
      <c r="H308" s="293"/>
      <c r="I308" s="294"/>
      <c r="J308" s="19"/>
      <c r="K308" s="19"/>
      <c r="L308" s="230" t="n">
        <v>33.0260312648486</v>
      </c>
      <c r="M308" s="230" t="n">
        <v>7.70873775895693</v>
      </c>
      <c r="N308" s="230" t="n">
        <v>0</v>
      </c>
      <c r="O308" s="230" t="n">
        <v>0</v>
      </c>
      <c r="P308" s="230" t="n">
        <v>0</v>
      </c>
      <c r="Q308" s="295" t="n">
        <v>25.3172935058917</v>
      </c>
      <c r="R308" s="230" t="n">
        <v>148.3630377731</v>
      </c>
      <c r="S308" s="296"/>
      <c r="T308" s="231" t="s">
        <v>179</v>
      </c>
      <c r="U308" s="305" t="n">
        <v>0.0368804826016151</v>
      </c>
      <c r="V308" s="231" t="n">
        <v>-0.2249494848</v>
      </c>
      <c r="W308" s="230" t="s">
        <v>209</v>
      </c>
      <c r="X308" s="297"/>
      <c r="Y308" s="230" t="s">
        <v>329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37.360202020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37.3602020208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37.360202020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2</v>
      </c>
      <c r="C309" s="230" t="s">
        <v>341</v>
      </c>
      <c r="D309" s="230" t="n">
        <v>10</v>
      </c>
      <c r="E309" s="230" t="s">
        <v>209</v>
      </c>
      <c r="F309" s="230" t="s">
        <v>331</v>
      </c>
      <c r="G309" s="292" t="n">
        <f aca="false">TRUE()</f>
        <v>0</v>
      </c>
      <c r="H309" s="293"/>
      <c r="I309" s="294"/>
      <c r="J309" s="19"/>
      <c r="K309" s="19"/>
      <c r="L309" s="230" t="n">
        <v>33.0260312648486</v>
      </c>
      <c r="M309" s="230" t="n">
        <v>7.70873775895693</v>
      </c>
      <c r="N309" s="230" t="n">
        <v>0</v>
      </c>
      <c r="O309" s="230" t="n">
        <v>0</v>
      </c>
      <c r="P309" s="230" t="n">
        <v>0</v>
      </c>
      <c r="Q309" s="295" t="n">
        <v>25.3172935058917</v>
      </c>
      <c r="R309" s="230" t="n">
        <v>148.3630377731</v>
      </c>
      <c r="S309" s="296"/>
      <c r="T309" s="231" t="s">
        <v>179</v>
      </c>
      <c r="U309" s="305" t="n">
        <v>0.0368804826016151</v>
      </c>
      <c r="V309" s="231" t="n">
        <v>-0.2249494848</v>
      </c>
      <c r="W309" s="230" t="s">
        <v>209</v>
      </c>
      <c r="X309" s="297"/>
      <c r="Y309" s="230" t="s">
        <v>329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51.3702777786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51.3702777786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1.370277778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2</v>
      </c>
      <c r="C310" s="230" t="s">
        <v>341</v>
      </c>
      <c r="D310" s="230" t="n">
        <v>10</v>
      </c>
      <c r="E310" s="230" t="s">
        <v>209</v>
      </c>
      <c r="F310" s="230" t="s">
        <v>328</v>
      </c>
      <c r="G310" s="292" t="n">
        <f aca="false">TRUE()</f>
        <v>0</v>
      </c>
      <c r="H310" s="293"/>
      <c r="I310" s="294"/>
      <c r="J310" s="19"/>
      <c r="K310" s="19"/>
      <c r="L310" s="230" t="n">
        <v>33.0260312648486</v>
      </c>
      <c r="M310" s="230" t="n">
        <v>7.70873775895693</v>
      </c>
      <c r="N310" s="230" t="n">
        <v>0</v>
      </c>
      <c r="O310" s="230" t="n">
        <v>0</v>
      </c>
      <c r="P310" s="230" t="n">
        <v>0</v>
      </c>
      <c r="Q310" s="295" t="n">
        <v>25.3172935058917</v>
      </c>
      <c r="R310" s="230" t="n">
        <v>91.8394621671</v>
      </c>
      <c r="S310" s="296"/>
      <c r="T310" s="231" t="s">
        <v>179</v>
      </c>
      <c r="U310" s="305" t="n">
        <v>0.0238921094356385</v>
      </c>
      <c r="V310" s="231" t="n">
        <v>-0.1747467302</v>
      </c>
      <c r="W310" s="230" t="s">
        <v>209</v>
      </c>
      <c r="X310" s="297"/>
      <c r="Y310" s="230" t="s">
        <v>329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166.56423400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66.5642340094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66.56423400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2</v>
      </c>
      <c r="C311" s="230" t="s">
        <v>341</v>
      </c>
      <c r="D311" s="230" t="n">
        <v>10</v>
      </c>
      <c r="E311" s="230" t="s">
        <v>209</v>
      </c>
      <c r="F311" s="230" t="s">
        <v>331</v>
      </c>
      <c r="G311" s="292" t="n">
        <f aca="false">TRUE()</f>
        <v>0</v>
      </c>
      <c r="H311" s="293"/>
      <c r="I311" s="294"/>
      <c r="J311" s="19"/>
      <c r="K311" s="19"/>
      <c r="L311" s="230" t="n">
        <v>33.0260312648486</v>
      </c>
      <c r="M311" s="230" t="n">
        <v>7.70873775895693</v>
      </c>
      <c r="N311" s="230" t="n">
        <v>0</v>
      </c>
      <c r="O311" s="230" t="n">
        <v>0</v>
      </c>
      <c r="P311" s="230" t="n">
        <v>0</v>
      </c>
      <c r="Q311" s="295" t="n">
        <v>25.3172935058917</v>
      </c>
      <c r="R311" s="230" t="n">
        <v>148.3630377731</v>
      </c>
      <c r="S311" s="296"/>
      <c r="T311" s="231" t="s">
        <v>179</v>
      </c>
      <c r="U311" s="305" t="n">
        <v>0.0368804826016151</v>
      </c>
      <c r="V311" s="231" t="n">
        <v>-0.2249494848</v>
      </c>
      <c r="W311" s="230" t="s">
        <v>209</v>
      </c>
      <c r="X311" s="297"/>
      <c r="Y311" s="230" t="s">
        <v>329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3.113350168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3.113350168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3.113350168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2</v>
      </c>
      <c r="C312" s="230" t="s">
        <v>341</v>
      </c>
      <c r="D312" s="230" t="n">
        <v>7</v>
      </c>
      <c r="E312" s="230" t="s">
        <v>209</v>
      </c>
      <c r="F312" s="230" t="s">
        <v>328</v>
      </c>
      <c r="G312" s="292" t="n">
        <f aca="false">TRUE()</f>
        <v>0</v>
      </c>
      <c r="H312" s="293"/>
      <c r="I312" s="294"/>
      <c r="J312" s="19"/>
      <c r="K312" s="19"/>
      <c r="L312" s="230" t="n">
        <v>33.0260312648486</v>
      </c>
      <c r="M312" s="230" t="n">
        <v>7.70873775895693</v>
      </c>
      <c r="N312" s="230" t="n">
        <v>0</v>
      </c>
      <c r="O312" s="230" t="n">
        <v>0</v>
      </c>
      <c r="P312" s="230" t="n">
        <v>0</v>
      </c>
      <c r="Q312" s="295" t="n">
        <v>25.3172935058917</v>
      </c>
      <c r="R312" s="230" t="n">
        <v>125.2844145249</v>
      </c>
      <c r="S312" s="296"/>
      <c r="T312" s="231" t="s">
        <v>179</v>
      </c>
      <c r="U312" s="305" t="n">
        <v>0.0325904789652561</v>
      </c>
      <c r="V312" s="231" t="n">
        <v>-0.2383838197</v>
      </c>
      <c r="W312" s="230" t="s">
        <v>209</v>
      </c>
      <c r="X312" s="297"/>
      <c r="Y312" s="230" t="s">
        <v>329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94.957180136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94.9571801362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94.957180136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2</v>
      </c>
      <c r="C313" s="230" t="s">
        <v>341</v>
      </c>
      <c r="D313" s="230" t="n">
        <v>7</v>
      </c>
      <c r="E313" s="230" t="s">
        <v>209</v>
      </c>
      <c r="F313" s="230" t="s">
        <v>331</v>
      </c>
      <c r="G313" s="292" t="n">
        <f aca="false">TRUE()</f>
        <v>0</v>
      </c>
      <c r="H313" s="293"/>
      <c r="I313" s="294"/>
      <c r="J313" s="19"/>
      <c r="K313" s="19"/>
      <c r="L313" s="230" t="n">
        <v>33.0260312648486</v>
      </c>
      <c r="M313" s="230" t="n">
        <v>7.70873775895693</v>
      </c>
      <c r="N313" s="230" t="n">
        <v>0</v>
      </c>
      <c r="O313" s="230" t="n">
        <v>0</v>
      </c>
      <c r="P313" s="230" t="n">
        <v>0</v>
      </c>
      <c r="Q313" s="295" t="n">
        <v>25.3172935058917</v>
      </c>
      <c r="R313" s="230" t="n">
        <v>146.4600012876</v>
      </c>
      <c r="S313" s="296"/>
      <c r="T313" s="231" t="s">
        <v>179</v>
      </c>
      <c r="U313" s="305" t="n">
        <v>0.0368982672164151</v>
      </c>
      <c r="V313" s="231" t="n">
        <v>-0.189360223</v>
      </c>
      <c r="W313" s="230" t="s">
        <v>209</v>
      </c>
      <c r="X313" s="297"/>
      <c r="Y313" s="230" t="s">
        <v>329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17.901763468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7.9017634683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7.901763468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2</v>
      </c>
      <c r="C314" s="230" t="s">
        <v>341</v>
      </c>
      <c r="D314" s="230" t="n">
        <v>7</v>
      </c>
      <c r="E314" s="230" t="s">
        <v>209</v>
      </c>
      <c r="F314" s="230" t="s">
        <v>331</v>
      </c>
      <c r="G314" s="292" t="n">
        <f aca="false">TRUE()</f>
        <v>0</v>
      </c>
      <c r="H314" s="293"/>
      <c r="I314" s="294"/>
      <c r="J314" s="19"/>
      <c r="K314" s="19"/>
      <c r="L314" s="230" t="n">
        <v>33.0260312648486</v>
      </c>
      <c r="M314" s="230" t="n">
        <v>7.70873775895693</v>
      </c>
      <c r="N314" s="230" t="n">
        <v>0</v>
      </c>
      <c r="O314" s="230" t="n">
        <v>0</v>
      </c>
      <c r="P314" s="230" t="n">
        <v>0</v>
      </c>
      <c r="Q314" s="295" t="n">
        <v>25.3172935058917</v>
      </c>
      <c r="R314" s="230" t="n">
        <v>146.4600012876</v>
      </c>
      <c r="S314" s="296"/>
      <c r="T314" s="231" t="s">
        <v>179</v>
      </c>
      <c r="U314" s="305" t="n">
        <v>0.0368982672164151</v>
      </c>
      <c r="V314" s="231" t="n">
        <v>-0.189360223</v>
      </c>
      <c r="W314" s="230" t="s">
        <v>209</v>
      </c>
      <c r="X314" s="297"/>
      <c r="Y314" s="230" t="s">
        <v>329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26.463476431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6.463476431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6.463476431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3</v>
      </c>
      <c r="C315" s="230" t="s">
        <v>342</v>
      </c>
      <c r="D315" s="230" t="n">
        <v>10</v>
      </c>
      <c r="E315" s="230" t="s">
        <v>209</v>
      </c>
      <c r="F315" s="230" t="s">
        <v>331</v>
      </c>
      <c r="G315" s="292" t="n">
        <f aca="false">TRUE()</f>
        <v>0</v>
      </c>
      <c r="H315" s="293"/>
      <c r="I315" s="294"/>
      <c r="J315" s="19"/>
      <c r="K315" s="19"/>
      <c r="L315" s="230" t="n">
        <v>33.2757411524316</v>
      </c>
      <c r="M315" s="230" t="n">
        <v>11.5631066384354</v>
      </c>
      <c r="N315" s="230" t="n">
        <v>0</v>
      </c>
      <c r="O315" s="230" t="n">
        <v>0</v>
      </c>
      <c r="P315" s="230" t="n">
        <v>0</v>
      </c>
      <c r="Q315" s="295" t="n">
        <v>21.7126345139962</v>
      </c>
      <c r="R315" s="230" t="n">
        <v>244.8534241976</v>
      </c>
      <c r="S315" s="296"/>
      <c r="T315" s="231" t="s">
        <v>179</v>
      </c>
      <c r="U315" s="305" t="n">
        <v>0.0608663221420298</v>
      </c>
      <c r="V315" s="231" t="n">
        <v>-0.3712491497</v>
      </c>
      <c r="W315" s="230" t="s">
        <v>209</v>
      </c>
      <c r="X315" s="297"/>
      <c r="Y315" s="230" t="s">
        <v>329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30.355164141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30.3551641419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30.3551641419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3</v>
      </c>
      <c r="C316" s="230" t="s">
        <v>342</v>
      </c>
      <c r="D316" s="230" t="n">
        <v>7</v>
      </c>
      <c r="E316" s="230" t="s">
        <v>209</v>
      </c>
      <c r="F316" s="230" t="s">
        <v>331</v>
      </c>
      <c r="G316" s="292" t="n">
        <f aca="false">TRUE()</f>
        <v>0</v>
      </c>
      <c r="H316" s="293"/>
      <c r="I316" s="294"/>
      <c r="J316" s="19"/>
      <c r="K316" s="19"/>
      <c r="L316" s="230" t="n">
        <v>33.2757411524316</v>
      </c>
      <c r="M316" s="230" t="n">
        <v>11.5631066384354</v>
      </c>
      <c r="N316" s="230" t="n">
        <v>0</v>
      </c>
      <c r="O316" s="230" t="n">
        <v>0</v>
      </c>
      <c r="P316" s="230" t="n">
        <v>0</v>
      </c>
      <c r="Q316" s="295" t="n">
        <v>21.7126345139962</v>
      </c>
      <c r="R316" s="230" t="n">
        <v>241.7127160615</v>
      </c>
      <c r="S316" s="296"/>
      <c r="T316" s="231" t="s">
        <v>179</v>
      </c>
      <c r="U316" s="305" t="n">
        <v>0.0608956732789248</v>
      </c>
      <c r="V316" s="231" t="n">
        <v>-0.3125138154</v>
      </c>
      <c r="W316" s="230" t="s">
        <v>209</v>
      </c>
      <c r="X316" s="297"/>
      <c r="Y316" s="230" t="s">
        <v>329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12.453400673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2.4534006736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2.453400673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3</v>
      </c>
      <c r="C317" s="230" t="s">
        <v>342</v>
      </c>
      <c r="D317" s="230" t="n">
        <v>7</v>
      </c>
      <c r="E317" s="230" t="s">
        <v>209</v>
      </c>
      <c r="F317" s="230" t="s">
        <v>328</v>
      </c>
      <c r="G317" s="292" t="n">
        <f aca="false">TRUE()</f>
        <v>0</v>
      </c>
      <c r="H317" s="293"/>
      <c r="I317" s="294"/>
      <c r="J317" s="19"/>
      <c r="K317" s="19"/>
      <c r="L317" s="230" t="n">
        <v>33.2757411524316</v>
      </c>
      <c r="M317" s="230" t="n">
        <v>11.5631066384354</v>
      </c>
      <c r="N317" s="230" t="n">
        <v>0</v>
      </c>
      <c r="O317" s="230" t="n">
        <v>0</v>
      </c>
      <c r="P317" s="230" t="n">
        <v>0</v>
      </c>
      <c r="Q317" s="295" t="n">
        <v>21.7126345139962</v>
      </c>
      <c r="R317" s="230" t="n">
        <v>119.0032263332</v>
      </c>
      <c r="S317" s="296"/>
      <c r="T317" s="231" t="s">
        <v>179</v>
      </c>
      <c r="U317" s="305" t="n">
        <v>0.0243210218792549</v>
      </c>
      <c r="V317" s="231" t="n">
        <v>-0.226432344</v>
      </c>
      <c r="W317" s="230" t="s">
        <v>209</v>
      </c>
      <c r="X317" s="297"/>
      <c r="Y317" s="230" t="s">
        <v>329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378.2720454606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378.2720454606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78.272045460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3</v>
      </c>
      <c r="C318" s="230" t="s">
        <v>342</v>
      </c>
      <c r="D318" s="230" t="n">
        <v>10</v>
      </c>
      <c r="E318" s="230" t="s">
        <v>209</v>
      </c>
      <c r="F318" s="230" t="s">
        <v>331</v>
      </c>
      <c r="G318" s="292" t="n">
        <f aca="false">TRUE()</f>
        <v>0</v>
      </c>
      <c r="H318" s="293"/>
      <c r="I318" s="294"/>
      <c r="J318" s="19"/>
      <c r="K318" s="19"/>
      <c r="L318" s="230" t="n">
        <v>33.2757411524316</v>
      </c>
      <c r="M318" s="230" t="n">
        <v>11.5631066384354</v>
      </c>
      <c r="N318" s="230" t="n">
        <v>0</v>
      </c>
      <c r="O318" s="230" t="n">
        <v>0</v>
      </c>
      <c r="P318" s="230" t="n">
        <v>0</v>
      </c>
      <c r="Q318" s="295" t="n">
        <v>21.7126345139962</v>
      </c>
      <c r="R318" s="230" t="n">
        <v>244.8534241976</v>
      </c>
      <c r="S318" s="296"/>
      <c r="T318" s="231" t="s">
        <v>179</v>
      </c>
      <c r="U318" s="305" t="n">
        <v>0.0608663221420298</v>
      </c>
      <c r="V318" s="231" t="n">
        <v>-0.3712491497</v>
      </c>
      <c r="W318" s="230" t="s">
        <v>209</v>
      </c>
      <c r="X318" s="297"/>
      <c r="Y318" s="230" t="s">
        <v>329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7.005037878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7.0050378789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7.00503787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3</v>
      </c>
      <c r="C319" s="230" t="s">
        <v>342</v>
      </c>
      <c r="D319" s="230" t="n">
        <v>7</v>
      </c>
      <c r="E319" s="230" t="s">
        <v>209</v>
      </c>
      <c r="F319" s="230" t="s">
        <v>328</v>
      </c>
      <c r="G319" s="292" t="n">
        <f aca="false">TRUE()</f>
        <v>0</v>
      </c>
      <c r="H319" s="293"/>
      <c r="I319" s="294"/>
      <c r="J319" s="19"/>
      <c r="K319" s="19"/>
      <c r="L319" s="230" t="n">
        <v>33.2757411524316</v>
      </c>
      <c r="M319" s="230" t="n">
        <v>11.5631066384354</v>
      </c>
      <c r="N319" s="230" t="n">
        <v>0</v>
      </c>
      <c r="O319" s="230" t="n">
        <v>0</v>
      </c>
      <c r="P319" s="230" t="n">
        <v>0</v>
      </c>
      <c r="Q319" s="295" t="n">
        <v>21.7126345139962</v>
      </c>
      <c r="R319" s="230" t="n">
        <v>206.7652317953</v>
      </c>
      <c r="S319" s="296"/>
      <c r="T319" s="231" t="s">
        <v>179</v>
      </c>
      <c r="U319" s="305" t="n">
        <v>0.0537862427910707</v>
      </c>
      <c r="V319" s="231" t="n">
        <v>-0.3934207293</v>
      </c>
      <c r="W319" s="230" t="s">
        <v>209</v>
      </c>
      <c r="X319" s="297"/>
      <c r="Y319" s="230" t="s">
        <v>329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51.370277778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1.3702777786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1.370277778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3</v>
      </c>
      <c r="C320" s="230" t="s">
        <v>342</v>
      </c>
      <c r="D320" s="230" t="n">
        <v>7</v>
      </c>
      <c r="E320" s="230" t="s">
        <v>209</v>
      </c>
      <c r="F320" s="230" t="s">
        <v>328</v>
      </c>
      <c r="G320" s="292" t="n">
        <f aca="false">TRUE()</f>
        <v>0</v>
      </c>
      <c r="H320" s="293"/>
      <c r="I320" s="294"/>
      <c r="J320" s="19"/>
      <c r="K320" s="19"/>
      <c r="L320" s="230" t="n">
        <v>33.2757411524316</v>
      </c>
      <c r="M320" s="230" t="n">
        <v>11.5631066384354</v>
      </c>
      <c r="N320" s="230" t="n">
        <v>0</v>
      </c>
      <c r="O320" s="230" t="n">
        <v>0</v>
      </c>
      <c r="P320" s="230" t="n">
        <v>0</v>
      </c>
      <c r="Q320" s="295" t="n">
        <v>21.7126345139962</v>
      </c>
      <c r="R320" s="230" t="n">
        <v>109.6025025217</v>
      </c>
      <c r="S320" s="296"/>
      <c r="T320" s="231" t="s">
        <v>179</v>
      </c>
      <c r="U320" s="305" t="n">
        <v>0.0305241394864126</v>
      </c>
      <c r="V320" s="231" t="n">
        <v>-0.2085451993</v>
      </c>
      <c r="W320" s="230" t="s">
        <v>209</v>
      </c>
      <c r="X320" s="297"/>
      <c r="Y320" s="230" t="s">
        <v>329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121.4206565676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21.4206565676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21.420656567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3</v>
      </c>
      <c r="C321" s="230" t="s">
        <v>342</v>
      </c>
      <c r="D321" s="230" t="n">
        <v>7</v>
      </c>
      <c r="E321" s="230" t="s">
        <v>209</v>
      </c>
      <c r="F321" s="230" t="s">
        <v>328</v>
      </c>
      <c r="G321" s="292" t="n">
        <f aca="false">TRUE()</f>
        <v>0</v>
      </c>
      <c r="H321" s="293"/>
      <c r="I321" s="294"/>
      <c r="J321" s="19"/>
      <c r="K321" s="19"/>
      <c r="L321" s="230" t="n">
        <v>33.2757411524316</v>
      </c>
      <c r="M321" s="230" t="n">
        <v>11.5631066384354</v>
      </c>
      <c r="N321" s="230" t="n">
        <v>0</v>
      </c>
      <c r="O321" s="230" t="n">
        <v>0</v>
      </c>
      <c r="P321" s="230" t="n">
        <v>0</v>
      </c>
      <c r="Q321" s="295" t="n">
        <v>21.7126345139962</v>
      </c>
      <c r="R321" s="230" t="n">
        <v>109.6025025217</v>
      </c>
      <c r="S321" s="296"/>
      <c r="T321" s="231" t="s">
        <v>179</v>
      </c>
      <c r="U321" s="305" t="n">
        <v>0.0305241394864126</v>
      </c>
      <c r="V321" s="231" t="n">
        <v>-0.2085451993</v>
      </c>
      <c r="W321" s="230" t="s">
        <v>209</v>
      </c>
      <c r="X321" s="297"/>
      <c r="Y321" s="230" t="s">
        <v>329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34.246851852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34.246851852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4.246851852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3</v>
      </c>
      <c r="C322" s="230" t="s">
        <v>342</v>
      </c>
      <c r="D322" s="230" t="n">
        <v>7</v>
      </c>
      <c r="E322" s="230" t="s">
        <v>209</v>
      </c>
      <c r="F322" s="230" t="s">
        <v>328</v>
      </c>
      <c r="G322" s="292" t="n">
        <f aca="false">TRUE()</f>
        <v>0</v>
      </c>
      <c r="H322" s="293"/>
      <c r="I322" s="294"/>
      <c r="J322" s="19"/>
      <c r="K322" s="19"/>
      <c r="L322" s="230" t="n">
        <v>33.2757411524316</v>
      </c>
      <c r="M322" s="230" t="n">
        <v>11.5631066384354</v>
      </c>
      <c r="N322" s="230" t="n">
        <v>0</v>
      </c>
      <c r="O322" s="230" t="n">
        <v>0</v>
      </c>
      <c r="P322" s="230" t="n">
        <v>0</v>
      </c>
      <c r="Q322" s="295" t="n">
        <v>21.7126345139962</v>
      </c>
      <c r="R322" s="230" t="n">
        <v>206.7652317953</v>
      </c>
      <c r="S322" s="296"/>
      <c r="T322" s="231" t="s">
        <v>179</v>
      </c>
      <c r="U322" s="305" t="n">
        <v>0.0537862427910707</v>
      </c>
      <c r="V322" s="231" t="n">
        <v>-0.3934207293</v>
      </c>
      <c r="W322" s="230" t="s">
        <v>209</v>
      </c>
      <c r="X322" s="297"/>
      <c r="Y322" s="230" t="s">
        <v>329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35.8035269366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35.8035269366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35.803526936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3</v>
      </c>
      <c r="C323" s="230" t="s">
        <v>342</v>
      </c>
      <c r="D323" s="230" t="n">
        <v>10</v>
      </c>
      <c r="E323" s="230" t="s">
        <v>209</v>
      </c>
      <c r="F323" s="230" t="s">
        <v>328</v>
      </c>
      <c r="G323" s="292" t="n">
        <f aca="false">TRUE()</f>
        <v>0</v>
      </c>
      <c r="H323" s="293"/>
      <c r="I323" s="294"/>
      <c r="J323" s="19"/>
      <c r="K323" s="19"/>
      <c r="L323" s="230" t="n">
        <v>33.2757411524316</v>
      </c>
      <c r="M323" s="230" t="n">
        <v>11.5631066384354</v>
      </c>
      <c r="N323" s="230" t="n">
        <v>0</v>
      </c>
      <c r="O323" s="230" t="n">
        <v>0</v>
      </c>
      <c r="P323" s="230" t="n">
        <v>0</v>
      </c>
      <c r="Q323" s="295" t="n">
        <v>21.7126345139962</v>
      </c>
      <c r="R323" s="230" t="n">
        <v>286.4882294371</v>
      </c>
      <c r="S323" s="296"/>
      <c r="T323" s="231" t="s">
        <v>179</v>
      </c>
      <c r="U323" s="230" t="n">
        <v>0.07084158628594</v>
      </c>
      <c r="V323" s="231" t="n">
        <v>-0.545112963</v>
      </c>
      <c r="W323" s="230" t="s">
        <v>209</v>
      </c>
      <c r="X323" s="297"/>
      <c r="Y323" s="230" t="s">
        <v>329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56.040303031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6.0403030312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6.040303031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3</v>
      </c>
      <c r="C324" s="230" t="s">
        <v>342</v>
      </c>
      <c r="D324" s="230" t="n">
        <v>10</v>
      </c>
      <c r="E324" s="230" t="s">
        <v>209</v>
      </c>
      <c r="F324" s="230" t="s">
        <v>331</v>
      </c>
      <c r="G324" s="292" t="n">
        <f aca="false">TRUE()</f>
        <v>0</v>
      </c>
      <c r="H324" s="293"/>
      <c r="I324" s="294"/>
      <c r="J324" s="19"/>
      <c r="K324" s="19"/>
      <c r="L324" s="230" t="n">
        <v>33.2757411524316</v>
      </c>
      <c r="M324" s="230" t="n">
        <v>11.5631066384354</v>
      </c>
      <c r="N324" s="230" t="n">
        <v>0</v>
      </c>
      <c r="O324" s="230" t="n">
        <v>0</v>
      </c>
      <c r="P324" s="230" t="n">
        <v>0</v>
      </c>
      <c r="Q324" s="295" t="n">
        <v>21.7126345139962</v>
      </c>
      <c r="R324" s="230" t="n">
        <v>244.8534241976</v>
      </c>
      <c r="S324" s="296"/>
      <c r="T324" s="231" t="s">
        <v>179</v>
      </c>
      <c r="U324" s="305" t="n">
        <v>0.0608663221420298</v>
      </c>
      <c r="V324" s="231" t="n">
        <v>-0.3712491497</v>
      </c>
      <c r="W324" s="230" t="s">
        <v>209</v>
      </c>
      <c r="X324" s="297"/>
      <c r="Y324" s="230" t="s">
        <v>329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10.89672558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0.89672558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0.89672558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3</v>
      </c>
      <c r="C325" s="230" t="s">
        <v>342</v>
      </c>
      <c r="D325" s="230" t="n">
        <v>7</v>
      </c>
      <c r="E325" s="230" t="s">
        <v>209</v>
      </c>
      <c r="F325" s="230" t="s">
        <v>328</v>
      </c>
      <c r="G325" s="292" t="n">
        <f aca="false">TRUE()</f>
        <v>0</v>
      </c>
      <c r="H325" s="293"/>
      <c r="I325" s="294"/>
      <c r="J325" s="19"/>
      <c r="K325" s="19"/>
      <c r="L325" s="230" t="n">
        <v>33.2757411524316</v>
      </c>
      <c r="M325" s="230" t="n">
        <v>11.5631066384354</v>
      </c>
      <c r="N325" s="230" t="n">
        <v>0</v>
      </c>
      <c r="O325" s="230" t="n">
        <v>0</v>
      </c>
      <c r="P325" s="230" t="n">
        <v>0</v>
      </c>
      <c r="Q325" s="295" t="n">
        <v>21.7126345139962</v>
      </c>
      <c r="R325" s="230" t="n">
        <v>109.6025025217</v>
      </c>
      <c r="S325" s="296"/>
      <c r="T325" s="231" t="s">
        <v>179</v>
      </c>
      <c r="U325" s="305" t="n">
        <v>0.0305241394864126</v>
      </c>
      <c r="V325" s="231" t="n">
        <v>-0.2085451993</v>
      </c>
      <c r="W325" s="230" t="s">
        <v>209</v>
      </c>
      <c r="X325" s="297"/>
      <c r="Y325" s="230" t="s">
        <v>329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93.40050505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93.400505052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93.40050505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3</v>
      </c>
      <c r="C326" s="230" t="s">
        <v>342</v>
      </c>
      <c r="D326" s="230" t="n">
        <v>7</v>
      </c>
      <c r="E326" s="230" t="s">
        <v>209</v>
      </c>
      <c r="F326" s="230" t="s">
        <v>328</v>
      </c>
      <c r="G326" s="292" t="n">
        <f aca="false">TRUE()</f>
        <v>0</v>
      </c>
      <c r="H326" s="293"/>
      <c r="I326" s="294"/>
      <c r="J326" s="19"/>
      <c r="K326" s="19"/>
      <c r="L326" s="230" t="n">
        <v>33.2757411524316</v>
      </c>
      <c r="M326" s="230" t="n">
        <v>11.5631066384354</v>
      </c>
      <c r="N326" s="230" t="n">
        <v>0</v>
      </c>
      <c r="O326" s="230" t="n">
        <v>0</v>
      </c>
      <c r="P326" s="230" t="n">
        <v>0</v>
      </c>
      <c r="Q326" s="295" t="n">
        <v>21.7126345139962</v>
      </c>
      <c r="R326" s="230" t="n">
        <v>109.6025025217</v>
      </c>
      <c r="S326" s="296"/>
      <c r="T326" s="231" t="s">
        <v>179</v>
      </c>
      <c r="U326" s="305" t="n">
        <v>0.0305241394864126</v>
      </c>
      <c r="V326" s="231" t="n">
        <v>-0.2085451993</v>
      </c>
      <c r="W326" s="230" t="s">
        <v>209</v>
      </c>
      <c r="X326" s="297"/>
      <c r="Y326" s="230" t="s">
        <v>329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149.440808083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49.4408080832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49.440808083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3</v>
      </c>
      <c r="C327" s="230" t="s">
        <v>342</v>
      </c>
      <c r="D327" s="230" t="n">
        <v>7</v>
      </c>
      <c r="E327" s="230" t="s">
        <v>209</v>
      </c>
      <c r="F327" s="230" t="s">
        <v>328</v>
      </c>
      <c r="G327" s="292" t="n">
        <f aca="false">TRUE()</f>
        <v>0</v>
      </c>
      <c r="H327" s="293"/>
      <c r="I327" s="294"/>
      <c r="J327" s="19"/>
      <c r="K327" s="19"/>
      <c r="L327" s="230" t="n">
        <v>33.2757411524316</v>
      </c>
      <c r="M327" s="230" t="n">
        <v>11.5631066384354</v>
      </c>
      <c r="N327" s="230" t="n">
        <v>0</v>
      </c>
      <c r="O327" s="230" t="n">
        <v>0</v>
      </c>
      <c r="P327" s="230" t="n">
        <v>0</v>
      </c>
      <c r="Q327" s="295" t="n">
        <v>21.7126345139962</v>
      </c>
      <c r="R327" s="230" t="n">
        <v>302.484708396</v>
      </c>
      <c r="S327" s="296"/>
      <c r="T327" s="231" t="s">
        <v>179</v>
      </c>
      <c r="U327" s="305" t="n">
        <v>0.0133194382129385</v>
      </c>
      <c r="V327" s="231" t="n">
        <v>-0.5755501229</v>
      </c>
      <c r="W327" s="230" t="s">
        <v>209</v>
      </c>
      <c r="X327" s="297"/>
      <c r="Y327" s="230" t="s">
        <v>329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0.778337542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778337542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78337542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3</v>
      </c>
      <c r="C328" s="230" t="s">
        <v>342</v>
      </c>
      <c r="D328" s="230" t="n">
        <v>7</v>
      </c>
      <c r="E328" s="230" t="s">
        <v>209</v>
      </c>
      <c r="F328" s="230" t="s">
        <v>328</v>
      </c>
      <c r="G328" s="292" t="n">
        <f aca="false">TRUE()</f>
        <v>0</v>
      </c>
      <c r="H328" s="293"/>
      <c r="I328" s="294"/>
      <c r="J328" s="19"/>
      <c r="K328" s="19"/>
      <c r="L328" s="230" t="n">
        <v>33.2757411524316</v>
      </c>
      <c r="M328" s="230" t="n">
        <v>11.5631066384354</v>
      </c>
      <c r="N328" s="230" t="n">
        <v>0</v>
      </c>
      <c r="O328" s="230" t="n">
        <v>0</v>
      </c>
      <c r="P328" s="230" t="n">
        <v>0</v>
      </c>
      <c r="Q328" s="295" t="n">
        <v>21.7126345139962</v>
      </c>
      <c r="R328" s="230" t="n">
        <v>119.0032263332</v>
      </c>
      <c r="S328" s="296"/>
      <c r="T328" s="231" t="s">
        <v>179</v>
      </c>
      <c r="U328" s="305" t="n">
        <v>0.0243210218792549</v>
      </c>
      <c r="V328" s="231" t="n">
        <v>-0.226432344</v>
      </c>
      <c r="W328" s="230" t="s">
        <v>209</v>
      </c>
      <c r="X328" s="297"/>
      <c r="Y328" s="230" t="s">
        <v>329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45.143577441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45.1435774418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5.143577441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3</v>
      </c>
      <c r="C329" s="230" t="s">
        <v>342</v>
      </c>
      <c r="D329" s="230" t="n">
        <v>10</v>
      </c>
      <c r="E329" s="230" t="s">
        <v>209</v>
      </c>
      <c r="F329" s="230" t="s">
        <v>331</v>
      </c>
      <c r="G329" s="292" t="n">
        <f aca="false">TRUE()</f>
        <v>0</v>
      </c>
      <c r="H329" s="293"/>
      <c r="I329" s="294"/>
      <c r="J329" s="19"/>
      <c r="K329" s="19"/>
      <c r="L329" s="230" t="n">
        <v>33.2757411524316</v>
      </c>
      <c r="M329" s="230" t="n">
        <v>11.5631066384354</v>
      </c>
      <c r="N329" s="230" t="n">
        <v>0</v>
      </c>
      <c r="O329" s="230" t="n">
        <v>0</v>
      </c>
      <c r="P329" s="230" t="n">
        <v>0</v>
      </c>
      <c r="Q329" s="295" t="n">
        <v>21.7126345139962</v>
      </c>
      <c r="R329" s="230" t="n">
        <v>244.8534241976</v>
      </c>
      <c r="S329" s="296"/>
      <c r="T329" s="231" t="s">
        <v>179</v>
      </c>
      <c r="U329" s="305" t="n">
        <v>0.0608663221420298</v>
      </c>
      <c r="V329" s="231" t="n">
        <v>-0.3712491497</v>
      </c>
      <c r="W329" s="230" t="s">
        <v>209</v>
      </c>
      <c r="X329" s="297"/>
      <c r="Y329" s="230" t="s">
        <v>329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7.005037878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7.0050378789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7.00503787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3</v>
      </c>
      <c r="C330" s="230" t="s">
        <v>342</v>
      </c>
      <c r="D330" s="230" t="n">
        <v>10</v>
      </c>
      <c r="E330" s="230" t="s">
        <v>209</v>
      </c>
      <c r="F330" s="230" t="s">
        <v>328</v>
      </c>
      <c r="G330" s="292" t="n">
        <f aca="false">TRUE()</f>
        <v>0</v>
      </c>
      <c r="H330" s="293"/>
      <c r="I330" s="294"/>
      <c r="J330" s="19"/>
      <c r="K330" s="19"/>
      <c r="L330" s="230" t="n">
        <v>33.2757411524316</v>
      </c>
      <c r="M330" s="230" t="n">
        <v>11.5631066384354</v>
      </c>
      <c r="N330" s="230" t="n">
        <v>0</v>
      </c>
      <c r="O330" s="230" t="n">
        <v>0</v>
      </c>
      <c r="P330" s="230" t="n">
        <v>0</v>
      </c>
      <c r="Q330" s="295" t="n">
        <v>21.7126345139962</v>
      </c>
      <c r="R330" s="230" t="n">
        <v>151.56879453</v>
      </c>
      <c r="S330" s="296"/>
      <c r="T330" s="231" t="s">
        <v>179</v>
      </c>
      <c r="U330" s="305" t="n">
        <v>0.0394307429561272</v>
      </c>
      <c r="V330" s="231" t="n">
        <v>-0.2883961929</v>
      </c>
      <c r="W330" s="230" t="s">
        <v>209</v>
      </c>
      <c r="X330" s="297"/>
      <c r="Y330" s="230" t="s">
        <v>329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266.1914393982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266.1914393982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66.191439398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3</v>
      </c>
      <c r="C331" s="230" t="s">
        <v>342</v>
      </c>
      <c r="D331" s="230" t="n">
        <v>10</v>
      </c>
      <c r="E331" s="230" t="s">
        <v>209</v>
      </c>
      <c r="F331" s="230" t="s">
        <v>331</v>
      </c>
      <c r="G331" s="292" t="n">
        <f aca="false">TRUE()</f>
        <v>0</v>
      </c>
      <c r="H331" s="293"/>
      <c r="I331" s="294"/>
      <c r="J331" s="19"/>
      <c r="K331" s="19"/>
      <c r="L331" s="230" t="n">
        <v>33.2757411524316</v>
      </c>
      <c r="M331" s="230" t="n">
        <v>11.5631066384354</v>
      </c>
      <c r="N331" s="230" t="n">
        <v>0</v>
      </c>
      <c r="O331" s="230" t="n">
        <v>0</v>
      </c>
      <c r="P331" s="230" t="n">
        <v>0</v>
      </c>
      <c r="Q331" s="295" t="n">
        <v>21.7126345139962</v>
      </c>
      <c r="R331" s="230" t="n">
        <v>244.8534241976</v>
      </c>
      <c r="S331" s="296"/>
      <c r="T331" s="231" t="s">
        <v>179</v>
      </c>
      <c r="U331" s="305" t="n">
        <v>0.0608663221420298</v>
      </c>
      <c r="V331" s="231" t="n">
        <v>-0.3712491497</v>
      </c>
      <c r="W331" s="230" t="s">
        <v>209</v>
      </c>
      <c r="X331" s="297"/>
      <c r="Y331" s="230" t="s">
        <v>329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409.405547144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409.4055471446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09.405547144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3</v>
      </c>
      <c r="C332" s="230" t="s">
        <v>342</v>
      </c>
      <c r="D332" s="230" t="n">
        <v>7</v>
      </c>
      <c r="E332" s="230" t="s">
        <v>209</v>
      </c>
      <c r="F332" s="230" t="s">
        <v>331</v>
      </c>
      <c r="G332" s="292" t="n">
        <f aca="false">TRUE()</f>
        <v>0</v>
      </c>
      <c r="H332" s="293"/>
      <c r="I332" s="294"/>
      <c r="J332" s="19"/>
      <c r="K332" s="19"/>
      <c r="L332" s="230" t="n">
        <v>33.2757411524316</v>
      </c>
      <c r="M332" s="230" t="n">
        <v>11.5631066384354</v>
      </c>
      <c r="N332" s="230" t="n">
        <v>0</v>
      </c>
      <c r="O332" s="230" t="n">
        <v>0</v>
      </c>
      <c r="P332" s="230" t="n">
        <v>0</v>
      </c>
      <c r="Q332" s="295" t="n">
        <v>21.7126345139962</v>
      </c>
      <c r="R332" s="230" t="n">
        <v>241.7127160615</v>
      </c>
      <c r="S332" s="296"/>
      <c r="T332" s="231" t="s">
        <v>179</v>
      </c>
      <c r="U332" s="305" t="n">
        <v>0.0608956732789248</v>
      </c>
      <c r="V332" s="231" t="n">
        <v>-0.3125138154</v>
      </c>
      <c r="W332" s="230" t="s">
        <v>209</v>
      </c>
      <c r="X332" s="297"/>
      <c r="Y332" s="230" t="s">
        <v>329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46.700252526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46.700252526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6.70025252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3</v>
      </c>
      <c r="C333" s="230" t="s">
        <v>342</v>
      </c>
      <c r="D333" s="230" t="n">
        <v>7</v>
      </c>
      <c r="E333" s="230" t="s">
        <v>209</v>
      </c>
      <c r="F333" s="230" t="s">
        <v>328</v>
      </c>
      <c r="G333" s="292" t="n">
        <f aca="false">TRUE()</f>
        <v>0</v>
      </c>
      <c r="H333" s="293"/>
      <c r="I333" s="294"/>
      <c r="J333" s="19"/>
      <c r="K333" s="19"/>
      <c r="L333" s="230" t="n">
        <v>33.2757411524316</v>
      </c>
      <c r="M333" s="230" t="n">
        <v>11.5631066384354</v>
      </c>
      <c r="N333" s="230" t="n">
        <v>0</v>
      </c>
      <c r="O333" s="230" t="n">
        <v>0</v>
      </c>
      <c r="P333" s="230" t="n">
        <v>0</v>
      </c>
      <c r="Q333" s="295" t="n">
        <v>21.7126345139962</v>
      </c>
      <c r="R333" s="230" t="n">
        <v>109.6025025217</v>
      </c>
      <c r="S333" s="296"/>
      <c r="T333" s="231" t="s">
        <v>179</v>
      </c>
      <c r="U333" s="305" t="n">
        <v>0.0305241394864126</v>
      </c>
      <c r="V333" s="231" t="n">
        <v>-0.2085451993</v>
      </c>
      <c r="W333" s="230" t="s">
        <v>209</v>
      </c>
      <c r="X333" s="297"/>
      <c r="Y333" s="230" t="s">
        <v>329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71.607053873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71.607053873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71.607053873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4</v>
      </c>
      <c r="C334" s="230" t="s">
        <v>343</v>
      </c>
      <c r="D334" s="230" t="n">
        <v>7</v>
      </c>
      <c r="E334" s="230" t="s">
        <v>209</v>
      </c>
      <c r="F334" s="230" t="s">
        <v>328</v>
      </c>
      <c r="G334" s="292" t="n">
        <f aca="false">TRUE()</f>
        <v>0</v>
      </c>
      <c r="H334" s="293"/>
      <c r="I334" s="294"/>
      <c r="J334" s="19"/>
      <c r="K334" s="19"/>
      <c r="L334" s="230" t="n">
        <v>42.2833</v>
      </c>
      <c r="M334" s="230" t="n">
        <v>16.5</v>
      </c>
      <c r="N334" s="230" t="n">
        <v>0</v>
      </c>
      <c r="O334" s="230" t="n">
        <v>0</v>
      </c>
      <c r="P334" s="230" t="n">
        <v>0</v>
      </c>
      <c r="Q334" s="295" t="n">
        <v>25.7833</v>
      </c>
      <c r="R334" s="230" t="n">
        <v>213.759</v>
      </c>
      <c r="S334" s="296"/>
      <c r="T334" s="231" t="s">
        <v>179</v>
      </c>
      <c r="U334" s="230" t="n">
        <v>0</v>
      </c>
      <c r="V334" s="231" t="n">
        <v>0</v>
      </c>
      <c r="W334" s="230" t="s">
        <v>209</v>
      </c>
      <c r="X334" s="297"/>
      <c r="Y334" s="230" t="s">
        <v>329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8" t="n">
        <v>0</v>
      </c>
      <c r="AL334" s="219" t="n">
        <v>66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66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6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4</v>
      </c>
      <c r="C335" s="230" t="s">
        <v>343</v>
      </c>
      <c r="D335" s="230" t="n">
        <v>7</v>
      </c>
      <c r="E335" s="230" t="s">
        <v>209</v>
      </c>
      <c r="F335" s="230" t="s">
        <v>328</v>
      </c>
      <c r="G335" s="292" t="n">
        <f aca="false">TRUE()</f>
        <v>0</v>
      </c>
      <c r="H335" s="293"/>
      <c r="I335" s="294"/>
      <c r="J335" s="19"/>
      <c r="K335" s="19"/>
      <c r="L335" s="230" t="n">
        <v>42.2833</v>
      </c>
      <c r="M335" s="230" t="n">
        <v>16.5</v>
      </c>
      <c r="N335" s="230" t="n">
        <v>0</v>
      </c>
      <c r="O335" s="230" t="n">
        <v>0</v>
      </c>
      <c r="P335" s="230" t="n">
        <v>0</v>
      </c>
      <c r="Q335" s="295" t="n">
        <v>25.7833</v>
      </c>
      <c r="R335" s="230" t="n">
        <v>213.759</v>
      </c>
      <c r="S335" s="296"/>
      <c r="T335" s="231" t="s">
        <v>179</v>
      </c>
      <c r="U335" s="230" t="n">
        <v>0</v>
      </c>
      <c r="V335" s="231" t="n">
        <v>0</v>
      </c>
      <c r="W335" s="230" t="s">
        <v>209</v>
      </c>
      <c r="X335" s="297"/>
      <c r="Y335" s="230" t="s">
        <v>329</v>
      </c>
      <c r="Z335" s="151"/>
      <c r="AA335" s="151"/>
      <c r="AB335" s="151"/>
      <c r="AC335" s="151"/>
      <c r="AD335" s="151"/>
      <c r="AE335" s="58" t="n">
        <v>8</v>
      </c>
      <c r="AF335" s="58" t="n">
        <v>0.96</v>
      </c>
      <c r="AJ335" s="58" t="n">
        <v>0</v>
      </c>
      <c r="AK335" s="298" t="n">
        <v>0</v>
      </c>
      <c r="AL335" s="219" t="n">
        <v>168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68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6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4</v>
      </c>
      <c r="C336" s="230" t="s">
        <v>343</v>
      </c>
      <c r="D336" s="230" t="n">
        <v>7</v>
      </c>
      <c r="E336" s="230" t="s">
        <v>209</v>
      </c>
      <c r="F336" s="230" t="s">
        <v>328</v>
      </c>
      <c r="G336" s="292" t="n">
        <f aca="false">TRUE()</f>
        <v>0</v>
      </c>
      <c r="H336" s="293"/>
      <c r="I336" s="294"/>
      <c r="J336" s="19"/>
      <c r="K336" s="19"/>
      <c r="L336" s="230" t="n">
        <v>42.2833</v>
      </c>
      <c r="M336" s="230" t="n">
        <v>16.5</v>
      </c>
      <c r="N336" s="230" t="n">
        <v>0</v>
      </c>
      <c r="O336" s="230" t="n">
        <v>0</v>
      </c>
      <c r="P336" s="230" t="n">
        <v>0</v>
      </c>
      <c r="Q336" s="295" t="n">
        <v>25.7833</v>
      </c>
      <c r="R336" s="230" t="n">
        <v>213.759</v>
      </c>
      <c r="S336" s="296"/>
      <c r="T336" s="231" t="s">
        <v>179</v>
      </c>
      <c r="U336" s="230" t="n">
        <v>0</v>
      </c>
      <c r="V336" s="231" t="n">
        <v>0</v>
      </c>
      <c r="W336" s="230" t="s">
        <v>209</v>
      </c>
      <c r="X336" s="297"/>
      <c r="Y336" s="230" t="s">
        <v>329</v>
      </c>
      <c r="Z336" s="151"/>
      <c r="AA336" s="151"/>
      <c r="AB336" s="151"/>
      <c r="AC336" s="151"/>
      <c r="AD336" s="151"/>
      <c r="AE336" s="58" t="n">
        <v>8</v>
      </c>
      <c r="AF336" s="58" t="n">
        <v>0.96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4</v>
      </c>
      <c r="C337" s="230" t="s">
        <v>343</v>
      </c>
      <c r="D337" s="230" t="n">
        <v>10</v>
      </c>
      <c r="E337" s="230" t="s">
        <v>209</v>
      </c>
      <c r="F337" s="230" t="s">
        <v>328</v>
      </c>
      <c r="G337" s="292" t="n">
        <f aca="false">TRUE()</f>
        <v>0</v>
      </c>
      <c r="H337" s="293"/>
      <c r="I337" s="294"/>
      <c r="J337" s="19"/>
      <c r="K337" s="19"/>
      <c r="L337" s="230" t="n">
        <v>42.2833</v>
      </c>
      <c r="M337" s="230" t="n">
        <v>16.5</v>
      </c>
      <c r="N337" s="230" t="n">
        <v>0</v>
      </c>
      <c r="O337" s="230" t="n">
        <v>0</v>
      </c>
      <c r="P337" s="230" t="n">
        <v>0</v>
      </c>
      <c r="Q337" s="295" t="n">
        <v>25.7833</v>
      </c>
      <c r="R337" s="230" t="n">
        <v>213.759</v>
      </c>
      <c r="S337" s="296"/>
      <c r="T337" s="231" t="s">
        <v>179</v>
      </c>
      <c r="U337" s="230" t="n">
        <v>0</v>
      </c>
      <c r="V337" s="231" t="n">
        <v>0</v>
      </c>
      <c r="W337" s="230" t="s">
        <v>209</v>
      </c>
      <c r="X337" s="297"/>
      <c r="Y337" s="230" t="s">
        <v>329</v>
      </c>
      <c r="Z337" s="151"/>
      <c r="AA337" s="151"/>
      <c r="AB337" s="151"/>
      <c r="AC337" s="151"/>
      <c r="AD337" s="151"/>
      <c r="AE337" s="58" t="n">
        <v>8</v>
      </c>
      <c r="AF337" s="58" t="n">
        <v>0.96</v>
      </c>
      <c r="AJ337" s="58" t="n">
        <v>0</v>
      </c>
      <c r="AK337" s="298" t="n">
        <v>0</v>
      </c>
      <c r="AL337" s="219" t="n">
        <v>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9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9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4</v>
      </c>
      <c r="C338" s="230" t="s">
        <v>343</v>
      </c>
      <c r="D338" s="230" t="n">
        <v>7</v>
      </c>
      <c r="E338" s="230" t="s">
        <v>209</v>
      </c>
      <c r="F338" s="230" t="s">
        <v>328</v>
      </c>
      <c r="G338" s="292" t="n">
        <f aca="false">TRUE()</f>
        <v>0</v>
      </c>
      <c r="H338" s="293"/>
      <c r="I338" s="294"/>
      <c r="J338" s="19"/>
      <c r="K338" s="19"/>
      <c r="L338" s="230" t="n">
        <v>42.2833</v>
      </c>
      <c r="M338" s="230" t="n">
        <v>16.5</v>
      </c>
      <c r="N338" s="230" t="n">
        <v>0</v>
      </c>
      <c r="O338" s="230" t="n">
        <v>0</v>
      </c>
      <c r="P338" s="230" t="n">
        <v>0</v>
      </c>
      <c r="Q338" s="295" t="n">
        <v>25.7833</v>
      </c>
      <c r="R338" s="230" t="n">
        <v>213.759</v>
      </c>
      <c r="S338" s="296"/>
      <c r="T338" s="231" t="s">
        <v>179</v>
      </c>
      <c r="U338" s="230" t="n">
        <v>0</v>
      </c>
      <c r="V338" s="231" t="n">
        <v>0</v>
      </c>
      <c r="W338" s="230" t="s">
        <v>209</v>
      </c>
      <c r="X338" s="297"/>
      <c r="Y338" s="230" t="s">
        <v>329</v>
      </c>
      <c r="Z338" s="151"/>
      <c r="AA338" s="151"/>
      <c r="AB338" s="151"/>
      <c r="AC338" s="151"/>
      <c r="AD338" s="151"/>
      <c r="AE338" s="58" t="n">
        <v>8</v>
      </c>
      <c r="AF338" s="58" t="n">
        <v>0.96</v>
      </c>
      <c r="AJ338" s="58" t="n">
        <v>0</v>
      </c>
      <c r="AK338" s="298" t="n">
        <v>0</v>
      </c>
      <c r="AL338" s="219" t="n">
        <v>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7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4</v>
      </c>
      <c r="C339" s="230" t="s">
        <v>343</v>
      </c>
      <c r="D339" s="230" t="n">
        <v>7</v>
      </c>
      <c r="E339" s="230" t="s">
        <v>209</v>
      </c>
      <c r="F339" s="230" t="s">
        <v>328</v>
      </c>
      <c r="G339" s="292" t="n">
        <f aca="false">TRUE()</f>
        <v>0</v>
      </c>
      <c r="H339" s="293"/>
      <c r="I339" s="294"/>
      <c r="J339" s="19"/>
      <c r="K339" s="19"/>
      <c r="L339" s="230" t="n">
        <v>42.2833</v>
      </c>
      <c r="M339" s="230" t="n">
        <v>16.5</v>
      </c>
      <c r="N339" s="230" t="n">
        <v>0</v>
      </c>
      <c r="O339" s="230" t="n">
        <v>0</v>
      </c>
      <c r="P339" s="230" t="n">
        <v>0</v>
      </c>
      <c r="Q339" s="295" t="n">
        <v>25.7833</v>
      </c>
      <c r="R339" s="230" t="n">
        <v>213.759</v>
      </c>
      <c r="S339" s="296"/>
      <c r="T339" s="231" t="s">
        <v>179</v>
      </c>
      <c r="U339" s="230" t="n">
        <v>0</v>
      </c>
      <c r="V339" s="231" t="n">
        <v>0</v>
      </c>
      <c r="W339" s="230" t="s">
        <v>209</v>
      </c>
      <c r="X339" s="297"/>
      <c r="Y339" s="230" t="s">
        <v>329</v>
      </c>
      <c r="Z339" s="151"/>
      <c r="AA339" s="151"/>
      <c r="AB339" s="151"/>
      <c r="AC339" s="151"/>
      <c r="AD339" s="151"/>
      <c r="AE339" s="58" t="n">
        <v>8</v>
      </c>
      <c r="AF339" s="58" t="n">
        <v>0.96</v>
      </c>
      <c r="AJ339" s="58" t="n">
        <v>0</v>
      </c>
      <c r="AK339" s="298" t="n">
        <v>0</v>
      </c>
      <c r="AL339" s="219" t="n">
        <v>1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4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14</v>
      </c>
      <c r="C340" s="230" t="s">
        <v>343</v>
      </c>
      <c r="D340" s="230" t="n">
        <v>10</v>
      </c>
      <c r="E340" s="230" t="s">
        <v>209</v>
      </c>
      <c r="F340" s="230" t="s">
        <v>328</v>
      </c>
      <c r="G340" s="292" t="n">
        <f aca="false">TRUE()</f>
        <v>0</v>
      </c>
      <c r="H340" s="293"/>
      <c r="I340" s="294"/>
      <c r="J340" s="19"/>
      <c r="K340" s="19"/>
      <c r="L340" s="230" t="n">
        <v>42.2833</v>
      </c>
      <c r="M340" s="230" t="n">
        <v>16.5</v>
      </c>
      <c r="N340" s="230" t="n">
        <v>0</v>
      </c>
      <c r="O340" s="230" t="n">
        <v>0</v>
      </c>
      <c r="P340" s="230" t="n">
        <v>0</v>
      </c>
      <c r="Q340" s="295" t="n">
        <v>25.7833</v>
      </c>
      <c r="R340" s="230" t="n">
        <v>213.759</v>
      </c>
      <c r="S340" s="296"/>
      <c r="T340" s="231" t="s">
        <v>179</v>
      </c>
      <c r="U340" s="230" t="n">
        <v>0</v>
      </c>
      <c r="V340" s="231" t="n">
        <v>0</v>
      </c>
      <c r="W340" s="230" t="s">
        <v>209</v>
      </c>
      <c r="X340" s="297"/>
      <c r="Y340" s="230" t="s">
        <v>329</v>
      </c>
      <c r="Z340" s="151"/>
      <c r="AA340" s="151"/>
      <c r="AB340" s="151"/>
      <c r="AC340" s="151"/>
      <c r="AD340" s="151"/>
      <c r="AE340" s="58" t="n">
        <v>8</v>
      </c>
      <c r="AF340" s="58" t="n">
        <v>0.96</v>
      </c>
      <c r="AJ340" s="58" t="n">
        <v>0</v>
      </c>
      <c r="AK340" s="298" t="n">
        <v>0</v>
      </c>
      <c r="AL340" s="219" t="n">
        <v>6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6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38</v>
      </c>
      <c r="D341" s="230" t="n">
        <v>7</v>
      </c>
      <c r="E341" s="230" t="s">
        <v>209</v>
      </c>
      <c r="F341" s="230" t="s">
        <v>328</v>
      </c>
      <c r="G341" s="292" t="n">
        <f aca="false">TRUE()</f>
        <v>0</v>
      </c>
      <c r="H341" s="293"/>
      <c r="I341" s="294"/>
      <c r="J341" s="19"/>
      <c r="K341" s="19"/>
      <c r="L341" s="230" t="n">
        <v>28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237</v>
      </c>
      <c r="R341" s="230" t="n">
        <v>2798.6571429</v>
      </c>
      <c r="S341" s="296"/>
      <c r="T341" s="231" t="s">
        <v>179</v>
      </c>
      <c r="U341" s="230" t="n">
        <v>0.5017657143</v>
      </c>
      <c r="V341" s="231" t="n">
        <v>0</v>
      </c>
      <c r="W341" s="230" t="s">
        <v>209</v>
      </c>
      <c r="X341" s="297"/>
      <c r="Y341" s="230" t="s">
        <v>329</v>
      </c>
      <c r="Z341" s="151"/>
      <c r="AA341" s="151"/>
      <c r="AB341" s="151"/>
      <c r="AC341" s="151"/>
      <c r="AD341" s="151"/>
      <c r="AE341" s="58" t="n">
        <v>16</v>
      </c>
      <c r="AF341" s="58" t="n">
        <v>0.96</v>
      </c>
      <c r="AJ341" s="58" t="n">
        <v>0</v>
      </c>
      <c r="AK341" s="298" t="n">
        <v>0</v>
      </c>
      <c r="AL341" s="219" t="n">
        <v>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4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16</v>
      </c>
      <c r="C342" s="230" t="s">
        <v>344</v>
      </c>
      <c r="D342" s="230" t="n">
        <v>7</v>
      </c>
      <c r="E342" s="230" t="s">
        <v>209</v>
      </c>
      <c r="F342" s="230" t="s">
        <v>328</v>
      </c>
      <c r="G342" s="292" t="n">
        <f aca="false">TRUE()</f>
        <v>0</v>
      </c>
      <c r="H342" s="293"/>
      <c r="I342" s="294"/>
      <c r="J342" s="19"/>
      <c r="K342" s="19"/>
      <c r="L342" s="230" t="n">
        <v>214.355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164.3555</v>
      </c>
      <c r="R342" s="230" t="n">
        <v>484.848</v>
      </c>
      <c r="S342" s="296"/>
      <c r="T342" s="231" t="s">
        <v>179</v>
      </c>
      <c r="U342" s="230" t="n">
        <v>0.10472</v>
      </c>
      <c r="V342" s="231" t="n">
        <v>0</v>
      </c>
      <c r="W342" s="230" t="s">
        <v>209</v>
      </c>
      <c r="X342" s="297"/>
      <c r="Y342" s="230" t="s">
        <v>329</v>
      </c>
      <c r="Z342" s="151"/>
      <c r="AA342" s="151"/>
      <c r="AB342" s="151"/>
      <c r="AC342" s="151"/>
      <c r="AD342" s="151"/>
      <c r="AE342" s="58" t="n">
        <v>16</v>
      </c>
      <c r="AF342" s="58" t="n">
        <v>0.96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7</v>
      </c>
      <c r="D343" s="230" t="n">
        <v>7</v>
      </c>
      <c r="E343" s="230" t="s">
        <v>209</v>
      </c>
      <c r="F343" s="230" t="s">
        <v>328</v>
      </c>
      <c r="G343" s="292" t="n">
        <f aca="false">TRUE()</f>
        <v>0</v>
      </c>
      <c r="H343" s="293"/>
      <c r="I343" s="294"/>
      <c r="J343" s="19"/>
      <c r="K343" s="19"/>
      <c r="L343" s="230" t="n">
        <v>16.3168282564588</v>
      </c>
      <c r="M343" s="230" t="n">
        <v>4.91432032133504</v>
      </c>
      <c r="N343" s="230" t="n">
        <v>0</v>
      </c>
      <c r="O343" s="230" t="n">
        <v>0</v>
      </c>
      <c r="P343" s="230" t="n">
        <v>0</v>
      </c>
      <c r="Q343" s="295" t="n">
        <v>11.4025079351238</v>
      </c>
      <c r="R343" s="230" t="n">
        <v>8.7573081284</v>
      </c>
      <c r="S343" s="296"/>
      <c r="T343" s="231" t="s">
        <v>179</v>
      </c>
      <c r="U343" s="305" t="n">
        <v>0.00227822070413179</v>
      </c>
      <c r="V343" s="231" t="n">
        <v>-0.0166628911</v>
      </c>
      <c r="W343" s="230" t="s">
        <v>209</v>
      </c>
      <c r="X343" s="297"/>
      <c r="Y343" s="230" t="s">
        <v>329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915.3249495096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915.3249495096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915.324949509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17</v>
      </c>
      <c r="D344" s="230" t="s">
        <v>237</v>
      </c>
      <c r="E344" s="230" t="s">
        <v>209</v>
      </c>
      <c r="F344" s="230" t="s">
        <v>328</v>
      </c>
      <c r="G344" s="292" t="n">
        <f aca="false">TRUE()</f>
        <v>0</v>
      </c>
      <c r="H344" s="293"/>
      <c r="I344" s="294"/>
      <c r="J344" s="19"/>
      <c r="K344" s="19"/>
      <c r="L344" s="230" t="n">
        <v>16.3168282564588</v>
      </c>
      <c r="M344" s="230" t="n">
        <v>5.46035591259449</v>
      </c>
      <c r="N344" s="230" t="n">
        <v>0</v>
      </c>
      <c r="O344" s="230" t="n">
        <v>0</v>
      </c>
      <c r="P344" s="230" t="n">
        <v>0</v>
      </c>
      <c r="Q344" s="295" t="n">
        <v>10.8564723438643</v>
      </c>
      <c r="R344" s="230" t="n">
        <v>11.6184109794</v>
      </c>
      <c r="S344" s="296"/>
      <c r="T344" s="231" t="s">
        <v>179</v>
      </c>
      <c r="U344" s="305" t="n">
        <v>0.00320153224106041</v>
      </c>
      <c r="V344" s="231" t="n">
        <v>-0.0466689691</v>
      </c>
      <c r="W344" s="230" t="s">
        <v>209</v>
      </c>
      <c r="X344" s="297"/>
      <c r="Y344" s="230" t="s">
        <v>329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728.5239394056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728.5239394056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728.523939405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7</v>
      </c>
      <c r="D345" s="230" t="n">
        <v>7</v>
      </c>
      <c r="E345" s="230" t="s">
        <v>209</v>
      </c>
      <c r="F345" s="230" t="s">
        <v>328</v>
      </c>
      <c r="G345" s="292" t="n">
        <f aca="false">TRUE()</f>
        <v>0</v>
      </c>
      <c r="H345" s="293"/>
      <c r="I345" s="294"/>
      <c r="J345" s="19"/>
      <c r="K345" s="19"/>
      <c r="L345" s="230" t="n">
        <v>16.3168282564588</v>
      </c>
      <c r="M345" s="230" t="n">
        <v>4.91432032133504</v>
      </c>
      <c r="N345" s="230" t="n">
        <v>0</v>
      </c>
      <c r="O345" s="230" t="n">
        <v>0</v>
      </c>
      <c r="P345" s="230" t="n">
        <v>0</v>
      </c>
      <c r="Q345" s="295" t="n">
        <v>11.4025079351238</v>
      </c>
      <c r="R345" s="230" t="n">
        <v>8.7573081284</v>
      </c>
      <c r="S345" s="296"/>
      <c r="T345" s="231" t="s">
        <v>179</v>
      </c>
      <c r="U345" s="305" t="n">
        <v>0.00227822070413179</v>
      </c>
      <c r="V345" s="231" t="n">
        <v>-0.0166628911</v>
      </c>
      <c r="W345" s="230" t="s">
        <v>209</v>
      </c>
      <c r="X345" s="297"/>
      <c r="Y345" s="230" t="s">
        <v>329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2218.26199498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2218.261994985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218.26199498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17</v>
      </c>
      <c r="D346" s="230" t="n">
        <v>7</v>
      </c>
      <c r="E346" s="230" t="s">
        <v>209</v>
      </c>
      <c r="F346" s="230" t="s">
        <v>328</v>
      </c>
      <c r="G346" s="292" t="n">
        <f aca="false">TRUE()</f>
        <v>0</v>
      </c>
      <c r="H346" s="293"/>
      <c r="I346" s="294"/>
      <c r="J346" s="19"/>
      <c r="K346" s="19"/>
      <c r="L346" s="230" t="n">
        <v>16.3168282564588</v>
      </c>
      <c r="M346" s="230" t="n">
        <v>4.91432032133504</v>
      </c>
      <c r="N346" s="230" t="n">
        <v>0</v>
      </c>
      <c r="O346" s="230" t="n">
        <v>0</v>
      </c>
      <c r="P346" s="230" t="n">
        <v>0</v>
      </c>
      <c r="Q346" s="295" t="n">
        <v>11.4025079351238</v>
      </c>
      <c r="R346" s="230" t="n">
        <v>8.7573081284</v>
      </c>
      <c r="S346" s="296"/>
      <c r="T346" s="231" t="s">
        <v>179</v>
      </c>
      <c r="U346" s="305" t="n">
        <v>0.00227822070413179</v>
      </c>
      <c r="V346" s="231" t="n">
        <v>-0.0166628911</v>
      </c>
      <c r="W346" s="230" t="s">
        <v>209</v>
      </c>
      <c r="X346" s="297"/>
      <c r="Y346" s="230" t="s">
        <v>329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1369.874074096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369.874074096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369.87407409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7</v>
      </c>
      <c r="D347" s="230" t="n">
        <v>10</v>
      </c>
      <c r="E347" s="230" t="s">
        <v>209</v>
      </c>
      <c r="F347" s="230" t="s">
        <v>328</v>
      </c>
      <c r="G347" s="292" t="n">
        <f aca="false">TRUE()</f>
        <v>0</v>
      </c>
      <c r="H347" s="293"/>
      <c r="I347" s="294"/>
      <c r="J347" s="19"/>
      <c r="K347" s="19"/>
      <c r="L347" s="230" t="n">
        <v>16.3168282564588</v>
      </c>
      <c r="M347" s="230" t="n">
        <v>5.46035591259449</v>
      </c>
      <c r="N347" s="230" t="n">
        <v>0</v>
      </c>
      <c r="O347" s="230" t="n">
        <v>0</v>
      </c>
      <c r="P347" s="230" t="n">
        <v>0</v>
      </c>
      <c r="Q347" s="295" t="n">
        <v>10.8564723438643</v>
      </c>
      <c r="R347" s="230" t="n">
        <v>16.5526532564</v>
      </c>
      <c r="S347" s="296"/>
      <c r="T347" s="231" t="s">
        <v>179</v>
      </c>
      <c r="U347" s="305" t="n">
        <v>0.00409306942985477</v>
      </c>
      <c r="V347" s="231" t="n">
        <v>-0.0314954156</v>
      </c>
      <c r="W347" s="230" t="s">
        <v>209</v>
      </c>
      <c r="X347" s="297"/>
      <c r="Y347" s="230" t="s">
        <v>329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278.644840071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78.6448400718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78.644840071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7</v>
      </c>
      <c r="D348" s="230" t="n">
        <v>7</v>
      </c>
      <c r="E348" s="230" t="s">
        <v>209</v>
      </c>
      <c r="F348" s="230" t="s">
        <v>328</v>
      </c>
      <c r="G348" s="292" t="n">
        <f aca="false">TRUE()</f>
        <v>0</v>
      </c>
      <c r="H348" s="293"/>
      <c r="I348" s="294"/>
      <c r="J348" s="19"/>
      <c r="K348" s="19"/>
      <c r="L348" s="230" t="n">
        <v>16.3168282564588</v>
      </c>
      <c r="M348" s="230" t="n">
        <v>5.46035591259449</v>
      </c>
      <c r="N348" s="230" t="n">
        <v>0</v>
      </c>
      <c r="O348" s="230" t="n">
        <v>0</v>
      </c>
      <c r="P348" s="230" t="n">
        <v>0</v>
      </c>
      <c r="Q348" s="295" t="n">
        <v>10.8564723438643</v>
      </c>
      <c r="R348" s="230" t="n">
        <v>6.8757419659</v>
      </c>
      <c r="S348" s="296"/>
      <c r="T348" s="231" t="s">
        <v>179</v>
      </c>
      <c r="U348" s="305" t="n">
        <v>0.00140521459746806</v>
      </c>
      <c r="V348" s="231" t="n">
        <v>-0.0130827577</v>
      </c>
      <c r="W348" s="230" t="s">
        <v>209</v>
      </c>
      <c r="X348" s="297"/>
      <c r="Y348" s="230" t="s">
        <v>329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2324.1159007106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2324.1159007106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324.1159007106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7</v>
      </c>
      <c r="D349" s="230" t="n">
        <v>10</v>
      </c>
      <c r="E349" s="230" t="s">
        <v>209</v>
      </c>
      <c r="F349" s="230" t="s">
        <v>328</v>
      </c>
      <c r="G349" s="292" t="n">
        <f aca="false">TRUE()</f>
        <v>0</v>
      </c>
      <c r="H349" s="293"/>
      <c r="I349" s="294"/>
      <c r="J349" s="19"/>
      <c r="K349" s="19"/>
      <c r="L349" s="230" t="n">
        <v>16.3168282564588</v>
      </c>
      <c r="M349" s="230" t="n">
        <v>5.46035591259449</v>
      </c>
      <c r="N349" s="230" t="n">
        <v>0</v>
      </c>
      <c r="O349" s="230" t="n">
        <v>0</v>
      </c>
      <c r="P349" s="230" t="n">
        <v>0</v>
      </c>
      <c r="Q349" s="295" t="n">
        <v>10.8564723438643</v>
      </c>
      <c r="R349" s="230" t="n">
        <v>8.7573081284</v>
      </c>
      <c r="S349" s="296"/>
      <c r="T349" s="231" t="s">
        <v>179</v>
      </c>
      <c r="U349" s="305" t="n">
        <v>0.00227822070413179</v>
      </c>
      <c r="V349" s="231" t="n">
        <v>-0.0166628911</v>
      </c>
      <c r="W349" s="230" t="s">
        <v>209</v>
      </c>
      <c r="X349" s="297"/>
      <c r="Y349" s="230" t="s">
        <v>329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166.56423400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66.5642340094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66.56423400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7</v>
      </c>
      <c r="D350" s="230" t="n">
        <v>7</v>
      </c>
      <c r="E350" s="230" t="s">
        <v>209</v>
      </c>
      <c r="F350" s="230" t="s">
        <v>328</v>
      </c>
      <c r="G350" s="292" t="n">
        <f aca="false">TRUE()</f>
        <v>0</v>
      </c>
      <c r="H350" s="293"/>
      <c r="I350" s="294"/>
      <c r="J350" s="19"/>
      <c r="K350" s="19"/>
      <c r="L350" s="230" t="n">
        <v>16.3168282564588</v>
      </c>
      <c r="M350" s="230" t="n">
        <v>5.46035591259449</v>
      </c>
      <c r="N350" s="230" t="n">
        <v>0</v>
      </c>
      <c r="O350" s="230" t="n">
        <v>0</v>
      </c>
      <c r="P350" s="230" t="n">
        <v>0</v>
      </c>
      <c r="Q350" s="295" t="n">
        <v>10.8564723438643</v>
      </c>
      <c r="R350" s="230" t="n">
        <v>11.9464356148</v>
      </c>
      <c r="S350" s="296"/>
      <c r="T350" s="231" t="s">
        <v>179</v>
      </c>
      <c r="U350" s="305" t="n">
        <v>0.00310764958348408</v>
      </c>
      <c r="V350" s="231" t="n">
        <v>-0.0227309755</v>
      </c>
      <c r="W350" s="230" t="s">
        <v>209</v>
      </c>
      <c r="X350" s="297"/>
      <c r="Y350" s="230" t="s">
        <v>329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199.254410777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99.2544107776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99.2544107776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7</v>
      </c>
      <c r="D351" s="230" t="n">
        <v>10</v>
      </c>
      <c r="E351" s="230" t="s">
        <v>209</v>
      </c>
      <c r="F351" s="230" t="s">
        <v>331</v>
      </c>
      <c r="G351" s="292" t="n">
        <f aca="false">TRUE()</f>
        <v>0</v>
      </c>
      <c r="H351" s="293"/>
      <c r="I351" s="294"/>
      <c r="J351" s="19"/>
      <c r="K351" s="19"/>
      <c r="L351" s="230" t="n">
        <v>16.3168282564588</v>
      </c>
      <c r="M351" s="230" t="n">
        <v>5.46035591259449</v>
      </c>
      <c r="N351" s="230" t="n">
        <v>0</v>
      </c>
      <c r="O351" s="230" t="n">
        <v>0</v>
      </c>
      <c r="P351" s="230" t="n">
        <v>0</v>
      </c>
      <c r="Q351" s="295" t="n">
        <v>10.8564723438643</v>
      </c>
      <c r="R351" s="230" t="n">
        <v>14.1470867314</v>
      </c>
      <c r="S351" s="296"/>
      <c r="T351" s="231" t="s">
        <v>179</v>
      </c>
      <c r="U351" s="305" t="n">
        <v>0.00351672083487283</v>
      </c>
      <c r="V351" s="231" t="n">
        <v>-0.0214499509</v>
      </c>
      <c r="W351" s="230" t="s">
        <v>209</v>
      </c>
      <c r="X351" s="297"/>
      <c r="Y351" s="230" t="s">
        <v>329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856.1712963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856.1712963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856.1712963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7</v>
      </c>
      <c r="D352" s="230" t="n">
        <v>7</v>
      </c>
      <c r="E352" s="230" t="s">
        <v>209</v>
      </c>
      <c r="F352" s="230" t="s">
        <v>328</v>
      </c>
      <c r="G352" s="292" t="n">
        <f aca="false">TRUE()</f>
        <v>0</v>
      </c>
      <c r="H352" s="293"/>
      <c r="I352" s="294"/>
      <c r="J352" s="19"/>
      <c r="K352" s="19"/>
      <c r="L352" s="230" t="n">
        <v>16.3168282564588</v>
      </c>
      <c r="M352" s="230" t="n">
        <v>5.46035591259449</v>
      </c>
      <c r="N352" s="230" t="n">
        <v>0</v>
      </c>
      <c r="O352" s="230" t="n">
        <v>0</v>
      </c>
      <c r="P352" s="230" t="n">
        <v>0</v>
      </c>
      <c r="Q352" s="295" t="n">
        <v>10.8564723438643</v>
      </c>
      <c r="R352" s="230" t="n">
        <v>6.3325890346</v>
      </c>
      <c r="S352" s="296"/>
      <c r="T352" s="231" t="s">
        <v>179</v>
      </c>
      <c r="U352" s="305" t="n">
        <v>0.00176361694810384</v>
      </c>
      <c r="V352" s="231" t="n">
        <v>-0.0120492782</v>
      </c>
      <c r="W352" s="230" t="s">
        <v>209</v>
      </c>
      <c r="X352" s="297"/>
      <c r="Y352" s="230" t="s">
        <v>329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71.607053873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71.607053873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71.607053873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7</v>
      </c>
      <c r="D353" s="230" t="n">
        <v>7</v>
      </c>
      <c r="E353" s="230" t="s">
        <v>209</v>
      </c>
      <c r="F353" s="230" t="s">
        <v>328</v>
      </c>
      <c r="G353" s="292" t="n">
        <f aca="false">TRUE()</f>
        <v>0</v>
      </c>
      <c r="H353" s="293"/>
      <c r="I353" s="294"/>
      <c r="J353" s="19"/>
      <c r="K353" s="19"/>
      <c r="L353" s="230" t="n">
        <v>16.3168282564588</v>
      </c>
      <c r="M353" s="230" t="n">
        <v>5.46035591259449</v>
      </c>
      <c r="N353" s="230" t="n">
        <v>0</v>
      </c>
      <c r="O353" s="230" t="n">
        <v>0</v>
      </c>
      <c r="P353" s="230" t="n">
        <v>0</v>
      </c>
      <c r="Q353" s="295" t="n">
        <v>10.8564723438643</v>
      </c>
      <c r="R353" s="230" t="n">
        <v>8.7573081284</v>
      </c>
      <c r="S353" s="296"/>
      <c r="T353" s="231" t="s">
        <v>179</v>
      </c>
      <c r="U353" s="305" t="n">
        <v>0.00227822070413179</v>
      </c>
      <c r="V353" s="231" t="n">
        <v>-0.0166628911</v>
      </c>
      <c r="W353" s="230" t="s">
        <v>209</v>
      </c>
      <c r="X353" s="297"/>
      <c r="Y353" s="230" t="s">
        <v>329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52.9269528628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2.9269528628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2.926952862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7</v>
      </c>
      <c r="D354" s="230" t="n">
        <v>7</v>
      </c>
      <c r="E354" s="230" t="s">
        <v>209</v>
      </c>
      <c r="F354" s="230" t="s">
        <v>328</v>
      </c>
      <c r="G354" s="292" t="n">
        <f aca="false">TRUE()</f>
        <v>0</v>
      </c>
      <c r="H354" s="293"/>
      <c r="I354" s="294"/>
      <c r="J354" s="19"/>
      <c r="K354" s="19"/>
      <c r="L354" s="230" t="n">
        <v>16.3168282564588</v>
      </c>
      <c r="M354" s="230" t="n">
        <v>5.46035591259449</v>
      </c>
      <c r="N354" s="230" t="n">
        <v>0</v>
      </c>
      <c r="O354" s="230" t="n">
        <v>0</v>
      </c>
      <c r="P354" s="230" t="n">
        <v>0</v>
      </c>
      <c r="Q354" s="295" t="n">
        <v>10.8564723438643</v>
      </c>
      <c r="R354" s="230" t="n">
        <v>6.3325890346</v>
      </c>
      <c r="S354" s="296"/>
      <c r="T354" s="231" t="s">
        <v>179</v>
      </c>
      <c r="U354" s="305" t="n">
        <v>0.00176361694810384</v>
      </c>
      <c r="V354" s="231" t="n">
        <v>-0.0120492782</v>
      </c>
      <c r="W354" s="230" t="s">
        <v>209</v>
      </c>
      <c r="X354" s="297"/>
      <c r="Y354" s="230" t="s">
        <v>329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34.246851852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34.2468518524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4.246851852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7</v>
      </c>
      <c r="D355" s="230" t="n">
        <v>7</v>
      </c>
      <c r="E355" s="230" t="s">
        <v>209</v>
      </c>
      <c r="F355" s="230" t="s">
        <v>328</v>
      </c>
      <c r="G355" s="292" t="n">
        <f aca="false">TRUE()</f>
        <v>0</v>
      </c>
      <c r="H355" s="293"/>
      <c r="I355" s="294"/>
      <c r="J355" s="19"/>
      <c r="K355" s="19"/>
      <c r="L355" s="230" t="n">
        <v>16.3168282564588</v>
      </c>
      <c r="M355" s="230" t="n">
        <v>5.46035591259449</v>
      </c>
      <c r="N355" s="230" t="n">
        <v>0</v>
      </c>
      <c r="O355" s="230" t="n">
        <v>0</v>
      </c>
      <c r="P355" s="230" t="n">
        <v>0</v>
      </c>
      <c r="Q355" s="295" t="n">
        <v>10.8564723438643</v>
      </c>
      <c r="R355" s="230" t="n">
        <v>6.3325890346</v>
      </c>
      <c r="S355" s="296"/>
      <c r="T355" s="231" t="s">
        <v>179</v>
      </c>
      <c r="U355" s="305" t="n">
        <v>0.00176361694810384</v>
      </c>
      <c r="V355" s="231" t="n">
        <v>-0.0120492782</v>
      </c>
      <c r="W355" s="230" t="s">
        <v>209</v>
      </c>
      <c r="X355" s="297"/>
      <c r="Y355" s="230" t="s">
        <v>329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93.400505052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93.400505052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93.40050505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17</v>
      </c>
      <c r="D356" s="230" t="n">
        <v>7</v>
      </c>
      <c r="E356" s="230" t="s">
        <v>209</v>
      </c>
      <c r="F356" s="230" t="s">
        <v>328</v>
      </c>
      <c r="G356" s="292" t="n">
        <f aca="false">TRUE()</f>
        <v>0</v>
      </c>
      <c r="H356" s="293"/>
      <c r="I356" s="294"/>
      <c r="J356" s="19"/>
      <c r="K356" s="19"/>
      <c r="L356" s="230" t="n">
        <v>16.3168282564588</v>
      </c>
      <c r="M356" s="230" t="n">
        <v>5.46035591259449</v>
      </c>
      <c r="N356" s="230" t="n">
        <v>0</v>
      </c>
      <c r="O356" s="230" t="n">
        <v>0</v>
      </c>
      <c r="P356" s="230" t="n">
        <v>0</v>
      </c>
      <c r="Q356" s="295" t="n">
        <v>10.8564723438643</v>
      </c>
      <c r="R356" s="230" t="n">
        <v>11.2235641933</v>
      </c>
      <c r="S356" s="296"/>
      <c r="T356" s="231" t="s">
        <v>179</v>
      </c>
      <c r="U356" s="305" t="n">
        <v>0.00369997245910574</v>
      </c>
      <c r="V356" s="231" t="n">
        <v>-0.0213555382</v>
      </c>
      <c r="W356" s="230" t="s">
        <v>209</v>
      </c>
      <c r="X356" s="297"/>
      <c r="Y356" s="230" t="s">
        <v>329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177.460959598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77.460959598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77.460959598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7</v>
      </c>
      <c r="D357" s="230" t="n">
        <v>7</v>
      </c>
      <c r="E357" s="230" t="s">
        <v>209</v>
      </c>
      <c r="F357" s="230" t="s">
        <v>331</v>
      </c>
      <c r="G357" s="292" t="n">
        <f aca="false">TRUE()</f>
        <v>0</v>
      </c>
      <c r="H357" s="293"/>
      <c r="I357" s="294"/>
      <c r="J357" s="19"/>
      <c r="K357" s="19"/>
      <c r="L357" s="230" t="n">
        <v>16.3168282564588</v>
      </c>
      <c r="M357" s="230" t="n">
        <v>5.46035591259449</v>
      </c>
      <c r="N357" s="230" t="n">
        <v>0</v>
      </c>
      <c r="O357" s="230" t="n">
        <v>0</v>
      </c>
      <c r="P357" s="230" t="n">
        <v>0</v>
      </c>
      <c r="Q357" s="295" t="n">
        <v>10.8564723438643</v>
      </c>
      <c r="R357" s="230" t="n">
        <v>13.9656235947</v>
      </c>
      <c r="S357" s="296"/>
      <c r="T357" s="231" t="s">
        <v>179</v>
      </c>
      <c r="U357" s="305" t="n">
        <v>0.00351841667833788</v>
      </c>
      <c r="V357" s="231" t="n">
        <v>-0.0180563538</v>
      </c>
      <c r="W357" s="230" t="s">
        <v>209</v>
      </c>
      <c r="X357" s="297"/>
      <c r="Y357" s="230" t="s">
        <v>329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303.55164141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03.551641419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03.55164141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7</v>
      </c>
      <c r="D358" s="230" t="n">
        <v>7</v>
      </c>
      <c r="E358" s="230" t="s">
        <v>209</v>
      </c>
      <c r="F358" s="230" t="s">
        <v>331</v>
      </c>
      <c r="G358" s="292" t="n">
        <f aca="false">TRUE()</f>
        <v>0</v>
      </c>
      <c r="H358" s="293"/>
      <c r="I358" s="294"/>
      <c r="J358" s="19"/>
      <c r="K358" s="19"/>
      <c r="L358" s="230" t="n">
        <v>16.3168282564588</v>
      </c>
      <c r="M358" s="230" t="n">
        <v>5.46035591259449</v>
      </c>
      <c r="N358" s="230" t="n">
        <v>0</v>
      </c>
      <c r="O358" s="230" t="n">
        <v>0</v>
      </c>
      <c r="P358" s="230" t="n">
        <v>0</v>
      </c>
      <c r="Q358" s="295" t="n">
        <v>10.8564723438643</v>
      </c>
      <c r="R358" s="230" t="n">
        <v>13.9656235947</v>
      </c>
      <c r="S358" s="296"/>
      <c r="T358" s="231" t="s">
        <v>179</v>
      </c>
      <c r="U358" s="305" t="n">
        <v>0.00351841667833788</v>
      </c>
      <c r="V358" s="231" t="n">
        <v>-0.0180563538</v>
      </c>
      <c r="W358" s="230" t="s">
        <v>209</v>
      </c>
      <c r="X358" s="297"/>
      <c r="Y358" s="230" t="s">
        <v>329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124.53400673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24.53400673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24.53400673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7</v>
      </c>
      <c r="D359" s="230" t="n">
        <v>10</v>
      </c>
      <c r="E359" s="230" t="s">
        <v>209</v>
      </c>
      <c r="F359" s="230" t="s">
        <v>331</v>
      </c>
      <c r="G359" s="292" t="n">
        <f aca="false">TRUE()</f>
        <v>0</v>
      </c>
      <c r="H359" s="293"/>
      <c r="I359" s="294"/>
      <c r="J359" s="19"/>
      <c r="K359" s="19"/>
      <c r="L359" s="230" t="n">
        <v>16.3168282564588</v>
      </c>
      <c r="M359" s="230" t="n">
        <v>5.46035591259449</v>
      </c>
      <c r="N359" s="230" t="n">
        <v>0</v>
      </c>
      <c r="O359" s="230" t="n">
        <v>0</v>
      </c>
      <c r="P359" s="230" t="n">
        <v>0</v>
      </c>
      <c r="Q359" s="295" t="n">
        <v>10.8564723438643</v>
      </c>
      <c r="R359" s="230" t="n">
        <v>14.1470867314</v>
      </c>
      <c r="S359" s="296"/>
      <c r="T359" s="231" t="s">
        <v>179</v>
      </c>
      <c r="U359" s="305" t="n">
        <v>0.00351672083487283</v>
      </c>
      <c r="V359" s="231" t="n">
        <v>-0.0214499509</v>
      </c>
      <c r="W359" s="230" t="s">
        <v>209</v>
      </c>
      <c r="X359" s="297"/>
      <c r="Y359" s="230" t="s">
        <v>329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182.130984851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82.130984851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82.130984851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7</v>
      </c>
      <c r="D360" s="230" t="n">
        <v>7</v>
      </c>
      <c r="E360" s="230" t="s">
        <v>209</v>
      </c>
      <c r="F360" s="230" t="s">
        <v>328</v>
      </c>
      <c r="G360" s="292" t="n">
        <f aca="false">TRUE()</f>
        <v>0</v>
      </c>
      <c r="H360" s="293"/>
      <c r="I360" s="294"/>
      <c r="J360" s="19"/>
      <c r="K360" s="19"/>
      <c r="L360" s="230" t="n">
        <v>16.3168282564588</v>
      </c>
      <c r="M360" s="230" t="n">
        <v>5.46035591259449</v>
      </c>
      <c r="N360" s="230" t="n">
        <v>0</v>
      </c>
      <c r="O360" s="230" t="n">
        <v>0</v>
      </c>
      <c r="P360" s="230" t="n">
        <v>0</v>
      </c>
      <c r="Q360" s="295" t="n">
        <v>10.8564723438643</v>
      </c>
      <c r="R360" s="230" t="n">
        <v>6.3325890346</v>
      </c>
      <c r="S360" s="296"/>
      <c r="T360" s="231" t="s">
        <v>179</v>
      </c>
      <c r="U360" s="305" t="n">
        <v>0.00176361694810384</v>
      </c>
      <c r="V360" s="231" t="n">
        <v>-0.0120492782</v>
      </c>
      <c r="W360" s="230" t="s">
        <v>209</v>
      </c>
      <c r="X360" s="297"/>
      <c r="Y360" s="230" t="s">
        <v>329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149.4408080832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49.4408080832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49.440808083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7</v>
      </c>
      <c r="D361" s="230" t="n">
        <v>10</v>
      </c>
      <c r="E361" s="230" t="s">
        <v>209</v>
      </c>
      <c r="F361" s="230" t="s">
        <v>331</v>
      </c>
      <c r="G361" s="292" t="n">
        <f aca="false">TRUE()</f>
        <v>0</v>
      </c>
      <c r="H361" s="293"/>
      <c r="I361" s="294"/>
      <c r="J361" s="19"/>
      <c r="K361" s="19"/>
      <c r="L361" s="230" t="n">
        <v>16.3168282564588</v>
      </c>
      <c r="M361" s="230" t="n">
        <v>5.46035591259449</v>
      </c>
      <c r="N361" s="230" t="n">
        <v>0</v>
      </c>
      <c r="O361" s="230" t="n">
        <v>0</v>
      </c>
      <c r="P361" s="230" t="n">
        <v>0</v>
      </c>
      <c r="Q361" s="295" t="n">
        <v>10.8564723438643</v>
      </c>
      <c r="R361" s="230" t="n">
        <v>14.1470867314</v>
      </c>
      <c r="S361" s="296"/>
      <c r="T361" s="231" t="s">
        <v>179</v>
      </c>
      <c r="U361" s="305" t="n">
        <v>0.00351672083487283</v>
      </c>
      <c r="V361" s="231" t="n">
        <v>-0.0214499509</v>
      </c>
      <c r="W361" s="230" t="s">
        <v>209</v>
      </c>
      <c r="X361" s="297"/>
      <c r="Y361" s="230" t="s">
        <v>329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163.45088384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63.45088384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63.45088384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7</v>
      </c>
      <c r="D362" s="230" t="n">
        <v>10</v>
      </c>
      <c r="E362" s="230" t="s">
        <v>209</v>
      </c>
      <c r="F362" s="230" t="s">
        <v>331</v>
      </c>
      <c r="G362" s="292" t="n">
        <f aca="false">TRUE()</f>
        <v>0</v>
      </c>
      <c r="H362" s="293"/>
      <c r="I362" s="294"/>
      <c r="J362" s="19"/>
      <c r="K362" s="19"/>
      <c r="L362" s="230" t="n">
        <v>16.3168282564588</v>
      </c>
      <c r="M362" s="230" t="n">
        <v>5.46035591259449</v>
      </c>
      <c r="N362" s="230" t="n">
        <v>0</v>
      </c>
      <c r="O362" s="230" t="n">
        <v>0</v>
      </c>
      <c r="P362" s="230" t="n">
        <v>0</v>
      </c>
      <c r="Q362" s="295" t="n">
        <v>10.8564723438643</v>
      </c>
      <c r="R362" s="230" t="n">
        <v>14.1470867314</v>
      </c>
      <c r="S362" s="296"/>
      <c r="T362" s="231" t="s">
        <v>179</v>
      </c>
      <c r="U362" s="305" t="n">
        <v>0.00351672083487283</v>
      </c>
      <c r="V362" s="231" t="n">
        <v>-0.0214499509</v>
      </c>
      <c r="W362" s="230" t="s">
        <v>209</v>
      </c>
      <c r="X362" s="297"/>
      <c r="Y362" s="230" t="s">
        <v>329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101.183880473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01.183880473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01.183880473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7</v>
      </c>
      <c r="D363" s="230" t="n">
        <v>7</v>
      </c>
      <c r="E363" s="230" t="s">
        <v>209</v>
      </c>
      <c r="F363" s="230" t="s">
        <v>328</v>
      </c>
      <c r="G363" s="292" t="n">
        <f aca="false">TRUE()</f>
        <v>0</v>
      </c>
      <c r="H363" s="293"/>
      <c r="I363" s="294"/>
      <c r="J363" s="19"/>
      <c r="K363" s="19"/>
      <c r="L363" s="230" t="n">
        <v>16.3168282564588</v>
      </c>
      <c r="M363" s="230" t="n">
        <v>5.46035591259449</v>
      </c>
      <c r="N363" s="230" t="n">
        <v>0</v>
      </c>
      <c r="O363" s="230" t="n">
        <v>0</v>
      </c>
      <c r="P363" s="230" t="n">
        <v>0</v>
      </c>
      <c r="Q363" s="295" t="n">
        <v>10.8564723438643</v>
      </c>
      <c r="R363" s="230" t="n">
        <v>6.3325890346</v>
      </c>
      <c r="S363" s="296"/>
      <c r="T363" s="231" t="s">
        <v>179</v>
      </c>
      <c r="U363" s="305" t="n">
        <v>0.00176361694810384</v>
      </c>
      <c r="V363" s="231" t="n">
        <v>-0.0120492782</v>
      </c>
      <c r="W363" s="230" t="s">
        <v>209</v>
      </c>
      <c r="X363" s="297"/>
      <c r="Y363" s="230" t="s">
        <v>329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159.559196130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59.559196130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59.559196130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7</v>
      </c>
      <c r="D364" s="230" t="n">
        <v>7</v>
      </c>
      <c r="E364" s="230" t="s">
        <v>209</v>
      </c>
      <c r="F364" s="230" t="s">
        <v>328</v>
      </c>
      <c r="G364" s="292" t="n">
        <f aca="false">TRUE()</f>
        <v>0</v>
      </c>
      <c r="H364" s="293"/>
      <c r="I364" s="294"/>
      <c r="J364" s="19"/>
      <c r="K364" s="19"/>
      <c r="L364" s="230" t="n">
        <v>16.3168282564588</v>
      </c>
      <c r="M364" s="230" t="n">
        <v>5.46035591259449</v>
      </c>
      <c r="N364" s="230" t="n">
        <v>0</v>
      </c>
      <c r="O364" s="230" t="n">
        <v>0</v>
      </c>
      <c r="P364" s="230" t="n">
        <v>0</v>
      </c>
      <c r="Q364" s="295" t="n">
        <v>10.8564723438643</v>
      </c>
      <c r="R364" s="230" t="n">
        <v>12.7535865072</v>
      </c>
      <c r="S364" s="296"/>
      <c r="T364" s="231" t="s">
        <v>179</v>
      </c>
      <c r="U364" s="305" t="n">
        <v>0.00257348768773261</v>
      </c>
      <c r="V364" s="231" t="n">
        <v>-0.0242667747</v>
      </c>
      <c r="W364" s="230" t="s">
        <v>209</v>
      </c>
      <c r="X364" s="297"/>
      <c r="Y364" s="230" t="s">
        <v>329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80.168766836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80.1687668363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80.168766836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7</v>
      </c>
      <c r="D365" s="230" t="n">
        <v>10</v>
      </c>
      <c r="E365" s="230" t="s">
        <v>209</v>
      </c>
      <c r="F365" s="230" t="s">
        <v>331</v>
      </c>
      <c r="G365" s="292" t="n">
        <f aca="false">TRUE()</f>
        <v>0</v>
      </c>
      <c r="H365" s="293"/>
      <c r="I365" s="294"/>
      <c r="J365" s="19"/>
      <c r="K365" s="19"/>
      <c r="L365" s="230" t="n">
        <v>16.3168282564588</v>
      </c>
      <c r="M365" s="230" t="n">
        <v>5.46035591259449</v>
      </c>
      <c r="N365" s="230" t="n">
        <v>0</v>
      </c>
      <c r="O365" s="230" t="n">
        <v>0</v>
      </c>
      <c r="P365" s="230" t="n">
        <v>0</v>
      </c>
      <c r="Q365" s="295" t="n">
        <v>10.8564723438643</v>
      </c>
      <c r="R365" s="230" t="n">
        <v>14.1470867314</v>
      </c>
      <c r="S365" s="296"/>
      <c r="T365" s="231" t="s">
        <v>179</v>
      </c>
      <c r="U365" s="305" t="n">
        <v>0.00351672083487283</v>
      </c>
      <c r="V365" s="231" t="n">
        <v>-0.0214499509</v>
      </c>
      <c r="W365" s="230" t="s">
        <v>209</v>
      </c>
      <c r="X365" s="297"/>
      <c r="Y365" s="230" t="s">
        <v>329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31.13350168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31.133501684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31.13350168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7</v>
      </c>
      <c r="D366" s="230" t="n">
        <v>10</v>
      </c>
      <c r="E366" s="230" t="s">
        <v>209</v>
      </c>
      <c r="F366" s="230" t="s">
        <v>331</v>
      </c>
      <c r="G366" s="292" t="n">
        <f aca="false">TRUE()</f>
        <v>0</v>
      </c>
      <c r="H366" s="293"/>
      <c r="I366" s="294"/>
      <c r="J366" s="19"/>
      <c r="K366" s="19"/>
      <c r="L366" s="230" t="n">
        <v>16.3168282564588</v>
      </c>
      <c r="M366" s="230" t="n">
        <v>5.46035591259449</v>
      </c>
      <c r="N366" s="230" t="n">
        <v>0</v>
      </c>
      <c r="O366" s="230" t="n">
        <v>0</v>
      </c>
      <c r="P366" s="230" t="n">
        <v>0</v>
      </c>
      <c r="Q366" s="295" t="n">
        <v>10.8564723438643</v>
      </c>
      <c r="R366" s="230" t="n">
        <v>14.1470867314</v>
      </c>
      <c r="S366" s="296"/>
      <c r="T366" s="231" t="s">
        <v>179</v>
      </c>
      <c r="U366" s="305" t="n">
        <v>0.00351672083487283</v>
      </c>
      <c r="V366" s="231" t="n">
        <v>-0.0214499509</v>
      </c>
      <c r="W366" s="230" t="s">
        <v>209</v>
      </c>
      <c r="X366" s="297"/>
      <c r="Y366" s="230" t="s">
        <v>329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85.61712963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85.61712963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85.61712963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7</v>
      </c>
      <c r="D367" s="230" t="n">
        <v>7</v>
      </c>
      <c r="E367" s="230" t="s">
        <v>209</v>
      </c>
      <c r="F367" s="230" t="s">
        <v>328</v>
      </c>
      <c r="G367" s="292" t="n">
        <f aca="false">TRUE()</f>
        <v>0</v>
      </c>
      <c r="H367" s="293"/>
      <c r="I367" s="294"/>
      <c r="J367" s="19"/>
      <c r="K367" s="19"/>
      <c r="L367" s="230" t="n">
        <v>16.3168282564588</v>
      </c>
      <c r="M367" s="230" t="n">
        <v>5.46035591259449</v>
      </c>
      <c r="N367" s="230" t="n">
        <v>0</v>
      </c>
      <c r="O367" s="230" t="n">
        <v>0</v>
      </c>
      <c r="P367" s="230" t="n">
        <v>0</v>
      </c>
      <c r="Q367" s="295" t="n">
        <v>10.8564723438643</v>
      </c>
      <c r="R367" s="230" t="n">
        <v>6.8757419659</v>
      </c>
      <c r="S367" s="296"/>
      <c r="T367" s="231" t="s">
        <v>179</v>
      </c>
      <c r="U367" s="305" t="n">
        <v>0.00140521459746806</v>
      </c>
      <c r="V367" s="231" t="n">
        <v>-0.0130827577</v>
      </c>
      <c r="W367" s="230" t="s">
        <v>209</v>
      </c>
      <c r="X367" s="297"/>
      <c r="Y367" s="230" t="s">
        <v>329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127.647356904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27.6473569044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27.647356904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7</v>
      </c>
      <c r="D368" s="230" t="n">
        <v>10</v>
      </c>
      <c r="E368" s="230" t="s">
        <v>209</v>
      </c>
      <c r="F368" s="230" t="s">
        <v>331</v>
      </c>
      <c r="G368" s="292" t="n">
        <f aca="false">TRUE()</f>
        <v>0</v>
      </c>
      <c r="H368" s="293"/>
      <c r="I368" s="294"/>
      <c r="J368" s="19"/>
      <c r="K368" s="19"/>
      <c r="L368" s="230" t="n">
        <v>16.3168282564588</v>
      </c>
      <c r="M368" s="230" t="n">
        <v>5.46035591259449</v>
      </c>
      <c r="N368" s="230" t="n">
        <v>0</v>
      </c>
      <c r="O368" s="230" t="n">
        <v>0</v>
      </c>
      <c r="P368" s="230" t="n">
        <v>0</v>
      </c>
      <c r="Q368" s="295" t="n">
        <v>10.8564723438643</v>
      </c>
      <c r="R368" s="230" t="n">
        <v>14.1470867314</v>
      </c>
      <c r="S368" s="296"/>
      <c r="T368" s="231" t="s">
        <v>179</v>
      </c>
      <c r="U368" s="305" t="n">
        <v>0.00351672083487283</v>
      </c>
      <c r="V368" s="231" t="n">
        <v>-0.0214499509</v>
      </c>
      <c r="W368" s="230" t="s">
        <v>209</v>
      </c>
      <c r="X368" s="297"/>
      <c r="Y368" s="230" t="s">
        <v>329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84.060454546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84.0604545468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4.060454546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7</v>
      </c>
      <c r="D369" s="230" t="n">
        <v>7</v>
      </c>
      <c r="E369" s="230" t="s">
        <v>209</v>
      </c>
      <c r="F369" s="230" t="s">
        <v>328</v>
      </c>
      <c r="G369" s="292" t="n">
        <f aca="false">TRUE()</f>
        <v>0</v>
      </c>
      <c r="H369" s="293"/>
      <c r="I369" s="294"/>
      <c r="J369" s="19"/>
      <c r="K369" s="19"/>
      <c r="L369" s="230" t="n">
        <v>16.3168282564588</v>
      </c>
      <c r="M369" s="230" t="n">
        <v>5.46035591259449</v>
      </c>
      <c r="N369" s="230" t="n">
        <v>0</v>
      </c>
      <c r="O369" s="230" t="n">
        <v>0</v>
      </c>
      <c r="P369" s="230" t="n">
        <v>0</v>
      </c>
      <c r="Q369" s="295" t="n">
        <v>10.8564723438643</v>
      </c>
      <c r="R369" s="230" t="n">
        <v>17.4768942629</v>
      </c>
      <c r="S369" s="296"/>
      <c r="T369" s="231" t="s">
        <v>179</v>
      </c>
      <c r="U369" s="305" t="n">
        <v>0.000769567541192006</v>
      </c>
      <c r="V369" s="231" t="n">
        <v>-0.0332540071</v>
      </c>
      <c r="W369" s="230" t="s">
        <v>209</v>
      </c>
      <c r="X369" s="297"/>
      <c r="Y369" s="230" t="s">
        <v>329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1137.151149008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137.151149008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137.151149008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7</v>
      </c>
      <c r="D370" s="230" t="n">
        <v>10</v>
      </c>
      <c r="E370" s="230" t="s">
        <v>209</v>
      </c>
      <c r="F370" s="230" t="s">
        <v>328</v>
      </c>
      <c r="G370" s="292" t="n">
        <f aca="false">TRUE()</f>
        <v>0</v>
      </c>
      <c r="H370" s="293"/>
      <c r="I370" s="294"/>
      <c r="J370" s="19"/>
      <c r="K370" s="19"/>
      <c r="L370" s="230" t="n">
        <v>16.3168282564588</v>
      </c>
      <c r="M370" s="230" t="n">
        <v>5.46035591259449</v>
      </c>
      <c r="N370" s="230" t="n">
        <v>0</v>
      </c>
      <c r="O370" s="230" t="n">
        <v>0</v>
      </c>
      <c r="P370" s="230" t="n">
        <v>0</v>
      </c>
      <c r="Q370" s="295" t="n">
        <v>10.8564723438643</v>
      </c>
      <c r="R370" s="230" t="n">
        <v>6.3325890346</v>
      </c>
      <c r="S370" s="296"/>
      <c r="T370" s="231" t="s">
        <v>179</v>
      </c>
      <c r="U370" s="305" t="n">
        <v>0.00176361694810384</v>
      </c>
      <c r="V370" s="231" t="n">
        <v>-0.0120492782</v>
      </c>
      <c r="W370" s="230" t="s">
        <v>209</v>
      </c>
      <c r="X370" s="297"/>
      <c r="Y370" s="230" t="s">
        <v>329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263.078089229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263.0780892298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63.078089229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7</v>
      </c>
      <c r="D371" s="230" t="n">
        <v>7</v>
      </c>
      <c r="E371" s="230" t="s">
        <v>209</v>
      </c>
      <c r="F371" s="230" t="s">
        <v>328</v>
      </c>
      <c r="G371" s="292" t="n">
        <f aca="false">TRUE()</f>
        <v>0</v>
      </c>
      <c r="H371" s="293"/>
      <c r="I371" s="294"/>
      <c r="J371" s="19"/>
      <c r="K371" s="19"/>
      <c r="L371" s="230" t="n">
        <v>16.3168282564588</v>
      </c>
      <c r="M371" s="230" t="n">
        <v>5.46035591259449</v>
      </c>
      <c r="N371" s="230" t="n">
        <v>0</v>
      </c>
      <c r="O371" s="230" t="n">
        <v>0</v>
      </c>
      <c r="P371" s="230" t="n">
        <v>0</v>
      </c>
      <c r="Q371" s="295" t="n">
        <v>10.8564723438643</v>
      </c>
      <c r="R371" s="230" t="n">
        <v>8.7573081284</v>
      </c>
      <c r="S371" s="296"/>
      <c r="T371" s="231" t="s">
        <v>179</v>
      </c>
      <c r="U371" s="305" t="n">
        <v>0.00227822070413179</v>
      </c>
      <c r="V371" s="231" t="n">
        <v>-0.0166628911</v>
      </c>
      <c r="W371" s="230" t="s">
        <v>209</v>
      </c>
      <c r="X371" s="297"/>
      <c r="Y371" s="230" t="s">
        <v>329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1630.617150699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630.6171506995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630.617150699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7</v>
      </c>
      <c r="D372" s="230" t="n">
        <v>10</v>
      </c>
      <c r="E372" s="230" t="s">
        <v>209</v>
      </c>
      <c r="F372" s="230" t="s">
        <v>328</v>
      </c>
      <c r="G372" s="292" t="n">
        <f aca="false">TRUE()</f>
        <v>0</v>
      </c>
      <c r="H372" s="293"/>
      <c r="I372" s="294"/>
      <c r="J372" s="19"/>
      <c r="K372" s="19"/>
      <c r="L372" s="230" t="n">
        <v>16.3168282564588</v>
      </c>
      <c r="M372" s="230" t="n">
        <v>5.46035591259449</v>
      </c>
      <c r="N372" s="230" t="n">
        <v>0</v>
      </c>
      <c r="O372" s="230" t="n">
        <v>0</v>
      </c>
      <c r="P372" s="230" t="n">
        <v>0</v>
      </c>
      <c r="Q372" s="295" t="n">
        <v>10.8564723438643</v>
      </c>
      <c r="R372" s="230" t="n">
        <v>17.4768942629</v>
      </c>
      <c r="S372" s="296"/>
      <c r="T372" s="231" t="s">
        <v>179</v>
      </c>
      <c r="U372" s="305" t="n">
        <v>0.000769567541192006</v>
      </c>
      <c r="V372" s="231" t="n">
        <v>-0.0332540071</v>
      </c>
      <c r="W372" s="230" t="s">
        <v>209</v>
      </c>
      <c r="X372" s="297"/>
      <c r="Y372" s="230" t="s">
        <v>329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163.45088384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63.45088384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63.45088384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7</v>
      </c>
      <c r="D373" s="230" t="n">
        <v>7</v>
      </c>
      <c r="E373" s="230" t="s">
        <v>209</v>
      </c>
      <c r="F373" s="230" t="s">
        <v>328</v>
      </c>
      <c r="G373" s="292" t="n">
        <f aca="false">TRUE()</f>
        <v>0</v>
      </c>
      <c r="H373" s="293"/>
      <c r="I373" s="294"/>
      <c r="J373" s="19"/>
      <c r="K373" s="19"/>
      <c r="L373" s="230" t="n">
        <v>16.3168282564588</v>
      </c>
      <c r="M373" s="230" t="n">
        <v>5.46035591259449</v>
      </c>
      <c r="N373" s="230" t="n">
        <v>0</v>
      </c>
      <c r="O373" s="230" t="n">
        <v>0</v>
      </c>
      <c r="P373" s="230" t="n">
        <v>0</v>
      </c>
      <c r="Q373" s="295" t="n">
        <v>10.8564723438643</v>
      </c>
      <c r="R373" s="230" t="n">
        <v>8.7573081284</v>
      </c>
      <c r="S373" s="296"/>
      <c r="T373" s="231" t="s">
        <v>179</v>
      </c>
      <c r="U373" s="305" t="n">
        <v>0.00227822070413179</v>
      </c>
      <c r="V373" s="231" t="n">
        <v>-0.0166628911</v>
      </c>
      <c r="W373" s="230" t="s">
        <v>209</v>
      </c>
      <c r="X373" s="297"/>
      <c r="Y373" s="230" t="s">
        <v>329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666.2569360376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666.2569360376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66.25693603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7</v>
      </c>
      <c r="D374" s="230" t="s">
        <v>237</v>
      </c>
      <c r="E374" s="230" t="s">
        <v>209</v>
      </c>
      <c r="F374" s="230" t="s">
        <v>328</v>
      </c>
      <c r="G374" s="292" t="n">
        <f aca="false">TRUE()</f>
        <v>0</v>
      </c>
      <c r="H374" s="293"/>
      <c r="I374" s="294"/>
      <c r="J374" s="19"/>
      <c r="K374" s="19"/>
      <c r="L374" s="230" t="n">
        <v>16.3168282564588</v>
      </c>
      <c r="M374" s="230" t="n">
        <v>5.46035591259449</v>
      </c>
      <c r="N374" s="230" t="n">
        <v>0</v>
      </c>
      <c r="O374" s="230" t="n">
        <v>0</v>
      </c>
      <c r="P374" s="230" t="n">
        <v>0</v>
      </c>
      <c r="Q374" s="295" t="n">
        <v>10.8564723438643</v>
      </c>
      <c r="R374" s="230" t="n">
        <v>8.7573081284</v>
      </c>
      <c r="S374" s="296"/>
      <c r="T374" s="231" t="s">
        <v>179</v>
      </c>
      <c r="U374" s="305" t="n">
        <v>0.00227822070413179</v>
      </c>
      <c r="V374" s="231" t="n">
        <v>-0.0166628911</v>
      </c>
      <c r="W374" s="230" t="s">
        <v>209</v>
      </c>
      <c r="X374" s="297"/>
      <c r="Y374" s="230" t="s">
        <v>329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3887.796022789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3887.7960227895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3887.796022789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7</v>
      </c>
      <c r="D375" s="230" t="n">
        <v>7</v>
      </c>
      <c r="E375" s="230" t="s">
        <v>209</v>
      </c>
      <c r="F375" s="230" t="s">
        <v>328</v>
      </c>
      <c r="G375" s="292" t="n">
        <f aca="false">TRUE()</f>
        <v>0</v>
      </c>
      <c r="H375" s="293"/>
      <c r="I375" s="294"/>
      <c r="J375" s="19"/>
      <c r="K375" s="19"/>
      <c r="L375" s="230" t="n">
        <v>16.3168282564588</v>
      </c>
      <c r="M375" s="230" t="n">
        <v>5.46035591259449</v>
      </c>
      <c r="N375" s="230" t="n">
        <v>0</v>
      </c>
      <c r="O375" s="230" t="n">
        <v>0</v>
      </c>
      <c r="P375" s="230" t="n">
        <v>0</v>
      </c>
      <c r="Q375" s="295" t="n">
        <v>10.8564723438643</v>
      </c>
      <c r="R375" s="230" t="n">
        <v>11.9464356148</v>
      </c>
      <c r="S375" s="296"/>
      <c r="T375" s="231" t="s">
        <v>179</v>
      </c>
      <c r="U375" s="305" t="n">
        <v>0.00310764958348408</v>
      </c>
      <c r="V375" s="231" t="n">
        <v>-0.0227309755</v>
      </c>
      <c r="W375" s="230" t="s">
        <v>209</v>
      </c>
      <c r="X375" s="297"/>
      <c r="Y375" s="230" t="s">
        <v>329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328.4584427662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328.4584427662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28.458442766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7</v>
      </c>
      <c r="D376" s="230" t="n">
        <v>7</v>
      </c>
      <c r="E376" s="230" t="s">
        <v>209</v>
      </c>
      <c r="F376" s="230" t="s">
        <v>328</v>
      </c>
      <c r="G376" s="292" t="n">
        <f aca="false">TRUE()</f>
        <v>0</v>
      </c>
      <c r="H376" s="293"/>
      <c r="I376" s="294"/>
      <c r="J376" s="19"/>
      <c r="K376" s="19"/>
      <c r="L376" s="230" t="n">
        <v>16.3168282564588</v>
      </c>
      <c r="M376" s="230" t="n">
        <v>5.46035591259449</v>
      </c>
      <c r="N376" s="230" t="n">
        <v>0</v>
      </c>
      <c r="O376" s="230" t="n">
        <v>0</v>
      </c>
      <c r="P376" s="230" t="n">
        <v>0</v>
      </c>
      <c r="Q376" s="295" t="n">
        <v>10.8564723438643</v>
      </c>
      <c r="R376" s="230" t="n">
        <v>19.9836691401</v>
      </c>
      <c r="S376" s="296"/>
      <c r="T376" s="231" t="s">
        <v>179</v>
      </c>
      <c r="U376" s="305" t="n">
        <v>0.00479180558142209</v>
      </c>
      <c r="V376" s="231" t="n">
        <v>-0.038023751</v>
      </c>
      <c r="W376" s="230" t="s">
        <v>209</v>
      </c>
      <c r="X376" s="297"/>
      <c r="Y376" s="230" t="s">
        <v>329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48.256927610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48.2569276102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8.256927610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7</v>
      </c>
      <c r="D377" s="230" t="n">
        <v>7</v>
      </c>
      <c r="E377" s="230" t="s">
        <v>209</v>
      </c>
      <c r="F377" s="230" t="s">
        <v>331</v>
      </c>
      <c r="G377" s="292" t="n">
        <f aca="false">TRUE()</f>
        <v>0</v>
      </c>
      <c r="H377" s="293"/>
      <c r="I377" s="294"/>
      <c r="J377" s="19"/>
      <c r="K377" s="19"/>
      <c r="L377" s="230" t="n">
        <v>16.3168282564588</v>
      </c>
      <c r="M377" s="230" t="n">
        <v>5.46035591259449</v>
      </c>
      <c r="N377" s="230" t="n">
        <v>0</v>
      </c>
      <c r="O377" s="230" t="n">
        <v>0</v>
      </c>
      <c r="P377" s="230" t="n">
        <v>0</v>
      </c>
      <c r="Q377" s="295" t="n">
        <v>10.8564723438643</v>
      </c>
      <c r="R377" s="230" t="n">
        <v>13.9656235947</v>
      </c>
      <c r="S377" s="296"/>
      <c r="T377" s="231" t="s">
        <v>179</v>
      </c>
      <c r="U377" s="305" t="n">
        <v>0.00351841667833788</v>
      </c>
      <c r="V377" s="231" t="n">
        <v>-0.0180563538</v>
      </c>
      <c r="W377" s="230" t="s">
        <v>209</v>
      </c>
      <c r="X377" s="297"/>
      <c r="Y377" s="230" t="s">
        <v>329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93.40050505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93.400505052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93.40050505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7</v>
      </c>
      <c r="D378" s="230" t="n">
        <v>7</v>
      </c>
      <c r="E378" s="230" t="s">
        <v>209</v>
      </c>
      <c r="F378" s="230" t="s">
        <v>328</v>
      </c>
      <c r="G378" s="292" t="n">
        <f aca="false">TRUE()</f>
        <v>0</v>
      </c>
      <c r="H378" s="293"/>
      <c r="I378" s="294"/>
      <c r="J378" s="19"/>
      <c r="K378" s="19"/>
      <c r="L378" s="230" t="n">
        <v>16.3168282564588</v>
      </c>
      <c r="M378" s="230" t="n">
        <v>5.46035591259449</v>
      </c>
      <c r="N378" s="230" t="n">
        <v>0</v>
      </c>
      <c r="O378" s="230" t="n">
        <v>0</v>
      </c>
      <c r="P378" s="230" t="n">
        <v>0</v>
      </c>
      <c r="Q378" s="295" t="n">
        <v>10.8564723438643</v>
      </c>
      <c r="R378" s="230" t="n">
        <v>8.7573081284</v>
      </c>
      <c r="S378" s="296"/>
      <c r="T378" s="231" t="s">
        <v>179</v>
      </c>
      <c r="U378" s="305" t="n">
        <v>0.00227822070413179</v>
      </c>
      <c r="V378" s="231" t="n">
        <v>-0.0166628911</v>
      </c>
      <c r="W378" s="230" t="s">
        <v>209</v>
      </c>
      <c r="X378" s="297"/>
      <c r="Y378" s="230" t="s">
        <v>329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224.161212124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224.1612121248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24.161212124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7</v>
      </c>
      <c r="D379" s="230" t="n">
        <v>7</v>
      </c>
      <c r="E379" s="230" t="s">
        <v>209</v>
      </c>
      <c r="F379" s="230" t="s">
        <v>328</v>
      </c>
      <c r="G379" s="292" t="n">
        <f aca="false">TRUE()</f>
        <v>0</v>
      </c>
      <c r="H379" s="293"/>
      <c r="I379" s="294"/>
      <c r="J379" s="19"/>
      <c r="K379" s="19"/>
      <c r="L379" s="230" t="n">
        <v>16.3168282564588</v>
      </c>
      <c r="M379" s="230" t="n">
        <v>5.46035591259449</v>
      </c>
      <c r="N379" s="230" t="n">
        <v>0</v>
      </c>
      <c r="O379" s="230" t="n">
        <v>0</v>
      </c>
      <c r="P379" s="230" t="n">
        <v>0</v>
      </c>
      <c r="Q379" s="295" t="n">
        <v>10.8564723438643</v>
      </c>
      <c r="R379" s="230" t="n">
        <v>8.7573081284</v>
      </c>
      <c r="S379" s="296"/>
      <c r="T379" s="231" t="s">
        <v>179</v>
      </c>
      <c r="U379" s="305" t="n">
        <v>0.00227822070413179</v>
      </c>
      <c r="V379" s="231" t="n">
        <v>-0.0166628911</v>
      </c>
      <c r="W379" s="230" t="s">
        <v>209</v>
      </c>
      <c r="X379" s="297"/>
      <c r="Y379" s="230" t="s">
        <v>329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101.183880473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01.183880473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01.18388047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7</v>
      </c>
      <c r="D380" s="230" t="n">
        <v>7</v>
      </c>
      <c r="E380" s="230" t="s">
        <v>209</v>
      </c>
      <c r="F380" s="230" t="s">
        <v>328</v>
      </c>
      <c r="G380" s="292" t="n">
        <f aca="false">TRUE()</f>
        <v>0</v>
      </c>
      <c r="H380" s="293"/>
      <c r="I380" s="294"/>
      <c r="J380" s="19"/>
      <c r="K380" s="19"/>
      <c r="L380" s="230" t="n">
        <v>16.3168282564588</v>
      </c>
      <c r="M380" s="230" t="n">
        <v>5.46035591259449</v>
      </c>
      <c r="N380" s="230" t="n">
        <v>0</v>
      </c>
      <c r="O380" s="230" t="n">
        <v>0</v>
      </c>
      <c r="P380" s="230" t="n">
        <v>0</v>
      </c>
      <c r="Q380" s="295" t="n">
        <v>10.8564723438643</v>
      </c>
      <c r="R380" s="230" t="n">
        <v>8.7573081284</v>
      </c>
      <c r="S380" s="296"/>
      <c r="T380" s="231" t="s">
        <v>179</v>
      </c>
      <c r="U380" s="305" t="n">
        <v>0.00227822070413179</v>
      </c>
      <c r="V380" s="231" t="n">
        <v>-0.0166628911</v>
      </c>
      <c r="W380" s="230" t="s">
        <v>209</v>
      </c>
      <c r="X380" s="297"/>
      <c r="Y380" s="230" t="s">
        <v>329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320.6750673452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320.6750673452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20.675067345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7</v>
      </c>
      <c r="D381" s="230" t="n">
        <v>7</v>
      </c>
      <c r="E381" s="230" t="s">
        <v>209</v>
      </c>
      <c r="F381" s="230" t="s">
        <v>328</v>
      </c>
      <c r="G381" s="292" t="n">
        <f aca="false">TRUE()</f>
        <v>0</v>
      </c>
      <c r="H381" s="293"/>
      <c r="I381" s="294"/>
      <c r="J381" s="19"/>
      <c r="K381" s="19"/>
      <c r="L381" s="230" t="n">
        <v>16.3168282564588</v>
      </c>
      <c r="M381" s="230" t="n">
        <v>5.46035591259449</v>
      </c>
      <c r="N381" s="230" t="n">
        <v>0</v>
      </c>
      <c r="O381" s="230" t="n">
        <v>0</v>
      </c>
      <c r="P381" s="230" t="n">
        <v>0</v>
      </c>
      <c r="Q381" s="295" t="n">
        <v>10.8564723438643</v>
      </c>
      <c r="R381" s="230" t="n">
        <v>8.7573081284</v>
      </c>
      <c r="S381" s="296"/>
      <c r="T381" s="231" t="s">
        <v>179</v>
      </c>
      <c r="U381" s="305" t="n">
        <v>0.00227822070413179</v>
      </c>
      <c r="V381" s="231" t="n">
        <v>-0.0166628911</v>
      </c>
      <c r="W381" s="230" t="s">
        <v>209</v>
      </c>
      <c r="X381" s="297"/>
      <c r="Y381" s="230" t="s">
        <v>329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37.360202020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37.3602020208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7.360202020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7</v>
      </c>
      <c r="D382" s="230" t="n">
        <v>7</v>
      </c>
      <c r="E382" s="230" t="s">
        <v>209</v>
      </c>
      <c r="F382" s="230" t="s">
        <v>328</v>
      </c>
      <c r="G382" s="292" t="n">
        <f aca="false">TRUE()</f>
        <v>0</v>
      </c>
      <c r="H382" s="293"/>
      <c r="I382" s="294"/>
      <c r="J382" s="19"/>
      <c r="K382" s="19"/>
      <c r="L382" s="230" t="n">
        <v>16.3168282564588</v>
      </c>
      <c r="M382" s="230" t="n">
        <v>5.46035591259449</v>
      </c>
      <c r="N382" s="230" t="n">
        <v>0</v>
      </c>
      <c r="O382" s="230" t="n">
        <v>0</v>
      </c>
      <c r="P382" s="230" t="n">
        <v>0</v>
      </c>
      <c r="Q382" s="295" t="n">
        <v>10.8564723438643</v>
      </c>
      <c r="R382" s="230" t="n">
        <v>8.7573081284</v>
      </c>
      <c r="S382" s="296"/>
      <c r="T382" s="231" t="s">
        <v>179</v>
      </c>
      <c r="U382" s="305" t="n">
        <v>0.00227822070413179</v>
      </c>
      <c r="V382" s="231" t="n">
        <v>-0.0166628911</v>
      </c>
      <c r="W382" s="230" t="s">
        <v>209</v>
      </c>
      <c r="X382" s="297"/>
      <c r="Y382" s="230" t="s">
        <v>329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116.75063131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16.750631315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16.750631315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7</v>
      </c>
      <c r="D383" s="230" t="n">
        <v>10</v>
      </c>
      <c r="E383" s="230" t="s">
        <v>209</v>
      </c>
      <c r="F383" s="230" t="s">
        <v>328</v>
      </c>
      <c r="G383" s="292" t="n">
        <f aca="false">TRUE()</f>
        <v>0</v>
      </c>
      <c r="H383" s="293"/>
      <c r="I383" s="294"/>
      <c r="J383" s="19"/>
      <c r="K383" s="19"/>
      <c r="L383" s="230" t="n">
        <v>16.3168282564588</v>
      </c>
      <c r="M383" s="230" t="n">
        <v>5.46035591259449</v>
      </c>
      <c r="N383" s="230" t="n">
        <v>0</v>
      </c>
      <c r="O383" s="230" t="n">
        <v>0</v>
      </c>
      <c r="P383" s="230" t="n">
        <v>0</v>
      </c>
      <c r="Q383" s="295" t="n">
        <v>10.8564723438643</v>
      </c>
      <c r="R383" s="230" t="n">
        <v>8.7573081284</v>
      </c>
      <c r="S383" s="296"/>
      <c r="T383" s="231" t="s">
        <v>179</v>
      </c>
      <c r="U383" s="305" t="n">
        <v>0.00227822070413179</v>
      </c>
      <c r="V383" s="231" t="n">
        <v>-0.0166628911</v>
      </c>
      <c r="W383" s="230" t="s">
        <v>209</v>
      </c>
      <c r="X383" s="297"/>
      <c r="Y383" s="230" t="s">
        <v>329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93.400505052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93.400505052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93.40050505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7</v>
      </c>
      <c r="D384" s="230" t="n">
        <v>7</v>
      </c>
      <c r="E384" s="230" t="s">
        <v>209</v>
      </c>
      <c r="F384" s="230" t="s">
        <v>328</v>
      </c>
      <c r="G384" s="292" t="n">
        <f aca="false">TRUE()</f>
        <v>0</v>
      </c>
      <c r="H384" s="293"/>
      <c r="I384" s="294"/>
      <c r="J384" s="19"/>
      <c r="K384" s="19"/>
      <c r="L384" s="230" t="n">
        <v>16.3168282564588</v>
      </c>
      <c r="M384" s="230" t="n">
        <v>5.46035591259449</v>
      </c>
      <c r="N384" s="230" t="n">
        <v>0</v>
      </c>
      <c r="O384" s="230" t="n">
        <v>0</v>
      </c>
      <c r="P384" s="230" t="n">
        <v>0</v>
      </c>
      <c r="Q384" s="295" t="n">
        <v>10.8564723438643</v>
      </c>
      <c r="R384" s="230" t="n">
        <v>8.7573081284</v>
      </c>
      <c r="S384" s="296"/>
      <c r="T384" s="231" t="s">
        <v>179</v>
      </c>
      <c r="U384" s="305" t="n">
        <v>0.00227822070413179</v>
      </c>
      <c r="V384" s="231" t="n">
        <v>-0.0166628911</v>
      </c>
      <c r="W384" s="230" t="s">
        <v>209</v>
      </c>
      <c r="X384" s="297"/>
      <c r="Y384" s="230" t="s">
        <v>329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351.808569029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351.808569029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51.808569029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7</v>
      </c>
      <c r="D385" s="230" t="n">
        <v>10</v>
      </c>
      <c r="E385" s="230" t="s">
        <v>209</v>
      </c>
      <c r="F385" s="230" t="s">
        <v>328</v>
      </c>
      <c r="G385" s="292" t="n">
        <f aca="false">TRUE()</f>
        <v>0</v>
      </c>
      <c r="H385" s="293"/>
      <c r="I385" s="294"/>
      <c r="J385" s="19"/>
      <c r="K385" s="19"/>
      <c r="L385" s="230" t="n">
        <v>16.3168282564588</v>
      </c>
      <c r="M385" s="230" t="n">
        <v>5.46035591259449</v>
      </c>
      <c r="N385" s="230" t="n">
        <v>0</v>
      </c>
      <c r="O385" s="230" t="n">
        <v>0</v>
      </c>
      <c r="P385" s="230" t="n">
        <v>0</v>
      </c>
      <c r="Q385" s="295" t="n">
        <v>10.8564723438643</v>
      </c>
      <c r="R385" s="230" t="n">
        <v>15.6917731461</v>
      </c>
      <c r="S385" s="296"/>
      <c r="T385" s="231" t="s">
        <v>179</v>
      </c>
      <c r="U385" s="305" t="n">
        <v>0.00156353067351986</v>
      </c>
      <c r="V385" s="231" t="n">
        <v>-0.0298573836</v>
      </c>
      <c r="W385" s="230" t="s">
        <v>209</v>
      </c>
      <c r="X385" s="297"/>
      <c r="Y385" s="230" t="s">
        <v>329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347.1385437766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347.1385437766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47.138543776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7</v>
      </c>
      <c r="D386" s="230" t="n">
        <v>7</v>
      </c>
      <c r="E386" s="230" t="s">
        <v>209</v>
      </c>
      <c r="F386" s="230" t="s">
        <v>328</v>
      </c>
      <c r="G386" s="292" t="n">
        <f aca="false">TRUE()</f>
        <v>0</v>
      </c>
      <c r="H386" s="293"/>
      <c r="I386" s="294"/>
      <c r="J386" s="19"/>
      <c r="K386" s="19"/>
      <c r="L386" s="230" t="n">
        <v>16.3168282564588</v>
      </c>
      <c r="M386" s="230" t="n">
        <v>5.46035591259449</v>
      </c>
      <c r="N386" s="230" t="n">
        <v>0</v>
      </c>
      <c r="O386" s="230" t="n">
        <v>0</v>
      </c>
      <c r="P386" s="230" t="n">
        <v>0</v>
      </c>
      <c r="Q386" s="295" t="n">
        <v>10.8564723438643</v>
      </c>
      <c r="R386" s="230" t="n">
        <v>8.7573081284</v>
      </c>
      <c r="S386" s="296"/>
      <c r="T386" s="231" t="s">
        <v>179</v>
      </c>
      <c r="U386" s="305" t="n">
        <v>0.00227822070413179</v>
      </c>
      <c r="V386" s="231" t="n">
        <v>-0.0166628911</v>
      </c>
      <c r="W386" s="230" t="s">
        <v>209</v>
      </c>
      <c r="X386" s="297"/>
      <c r="Y386" s="230" t="s">
        <v>329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6.226700336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6.2267003368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.226700336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7</v>
      </c>
      <c r="D387" s="230" t="n">
        <v>10</v>
      </c>
      <c r="E387" s="230" t="s">
        <v>209</v>
      </c>
      <c r="F387" s="230" t="s">
        <v>328</v>
      </c>
      <c r="G387" s="292" t="n">
        <f aca="false">TRUE()</f>
        <v>0</v>
      </c>
      <c r="H387" s="293"/>
      <c r="I387" s="294"/>
      <c r="J387" s="19"/>
      <c r="K387" s="19"/>
      <c r="L387" s="230" t="n">
        <v>16.3168282564588</v>
      </c>
      <c r="M387" s="230" t="n">
        <v>5.46035591259449</v>
      </c>
      <c r="N387" s="230" t="n">
        <v>0</v>
      </c>
      <c r="O387" s="230" t="n">
        <v>0</v>
      </c>
      <c r="P387" s="230" t="n">
        <v>0</v>
      </c>
      <c r="Q387" s="295" t="n">
        <v>10.8564723438643</v>
      </c>
      <c r="R387" s="230" t="n">
        <v>8.7573081284</v>
      </c>
      <c r="S387" s="296"/>
      <c r="T387" s="231" t="s">
        <v>179</v>
      </c>
      <c r="U387" s="305" t="n">
        <v>0.00227822070413179</v>
      </c>
      <c r="V387" s="231" t="n">
        <v>-0.0166628911</v>
      </c>
      <c r="W387" s="230" t="s">
        <v>209</v>
      </c>
      <c r="X387" s="297"/>
      <c r="Y387" s="230" t="s">
        <v>329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744.0906902476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744.0906902476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744.09069024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7</v>
      </c>
      <c r="D388" s="230" t="n">
        <v>10</v>
      </c>
      <c r="E388" s="230" t="s">
        <v>209</v>
      </c>
      <c r="F388" s="230" t="s">
        <v>328</v>
      </c>
      <c r="G388" s="292" t="n">
        <f aca="false">TRUE()</f>
        <v>0</v>
      </c>
      <c r="H388" s="293"/>
      <c r="I388" s="294"/>
      <c r="J388" s="19"/>
      <c r="K388" s="19"/>
      <c r="L388" s="230" t="n">
        <v>16.3168282564588</v>
      </c>
      <c r="M388" s="230" t="n">
        <v>5.46035591259449</v>
      </c>
      <c r="N388" s="230" t="n">
        <v>0</v>
      </c>
      <c r="O388" s="230" t="n">
        <v>0</v>
      </c>
      <c r="P388" s="230" t="n">
        <v>0</v>
      </c>
      <c r="Q388" s="295" t="n">
        <v>10.8564723438643</v>
      </c>
      <c r="R388" s="230" t="n">
        <v>6.3325890346</v>
      </c>
      <c r="S388" s="296"/>
      <c r="T388" s="231" t="s">
        <v>179</v>
      </c>
      <c r="U388" s="305" t="n">
        <v>0.00176361694810384</v>
      </c>
      <c r="V388" s="231" t="n">
        <v>-0.0120492782</v>
      </c>
      <c r="W388" s="230" t="s">
        <v>209</v>
      </c>
      <c r="X388" s="297"/>
      <c r="Y388" s="230" t="s">
        <v>329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210.929473909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210.929473909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10.929473909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7</v>
      </c>
      <c r="D389" s="230" t="n">
        <v>7</v>
      </c>
      <c r="E389" s="230" t="s">
        <v>209</v>
      </c>
      <c r="F389" s="230" t="s">
        <v>328</v>
      </c>
      <c r="G389" s="292" t="n">
        <f aca="false">TRUE()</f>
        <v>0</v>
      </c>
      <c r="H389" s="293"/>
      <c r="I389" s="294"/>
      <c r="J389" s="19"/>
      <c r="K389" s="19"/>
      <c r="L389" s="230" t="n">
        <v>16.3168282564588</v>
      </c>
      <c r="M389" s="230" t="n">
        <v>5.46035591259449</v>
      </c>
      <c r="N389" s="230" t="n">
        <v>0</v>
      </c>
      <c r="O389" s="230" t="n">
        <v>0</v>
      </c>
      <c r="P389" s="230" t="n">
        <v>0</v>
      </c>
      <c r="Q389" s="295" t="n">
        <v>10.8564723438643</v>
      </c>
      <c r="R389" s="230" t="n">
        <v>8.7573081284</v>
      </c>
      <c r="S389" s="296"/>
      <c r="T389" s="231" t="s">
        <v>179</v>
      </c>
      <c r="U389" s="305" t="n">
        <v>0.00227822070413179</v>
      </c>
      <c r="V389" s="231" t="n">
        <v>-0.0166628911</v>
      </c>
      <c r="W389" s="230" t="s">
        <v>209</v>
      </c>
      <c r="X389" s="297"/>
      <c r="Y389" s="230" t="s">
        <v>329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292.654915829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292.6549158296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92.654915829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7</v>
      </c>
      <c r="D390" s="230" t="n">
        <v>7</v>
      </c>
      <c r="E390" s="230" t="s">
        <v>209</v>
      </c>
      <c r="F390" s="230" t="s">
        <v>328</v>
      </c>
      <c r="G390" s="292" t="n">
        <f aca="false">TRUE()</f>
        <v>0</v>
      </c>
      <c r="H390" s="293"/>
      <c r="I390" s="294"/>
      <c r="J390" s="19"/>
      <c r="K390" s="19"/>
      <c r="L390" s="230" t="n">
        <v>16.3168282564588</v>
      </c>
      <c r="M390" s="230" t="n">
        <v>5.46035591259449</v>
      </c>
      <c r="N390" s="230" t="n">
        <v>0</v>
      </c>
      <c r="O390" s="230" t="n">
        <v>0</v>
      </c>
      <c r="P390" s="230" t="n">
        <v>0</v>
      </c>
      <c r="Q390" s="295" t="n">
        <v>10.8564723438643</v>
      </c>
      <c r="R390" s="230" t="n">
        <v>17.4768942629</v>
      </c>
      <c r="S390" s="296"/>
      <c r="T390" s="231" t="s">
        <v>179</v>
      </c>
      <c r="U390" s="305" t="n">
        <v>0.000769567541192006</v>
      </c>
      <c r="V390" s="231" t="n">
        <v>-0.0332540071</v>
      </c>
      <c r="W390" s="230" t="s">
        <v>209</v>
      </c>
      <c r="X390" s="297"/>
      <c r="Y390" s="230" t="s">
        <v>329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373.60202020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73.60202020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73.60202020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7</v>
      </c>
      <c r="D391" s="230" t="n">
        <v>7</v>
      </c>
      <c r="E391" s="230" t="s">
        <v>209</v>
      </c>
      <c r="F391" s="230" t="s">
        <v>331</v>
      </c>
      <c r="G391" s="292" t="n">
        <f aca="false">TRUE()</f>
        <v>0</v>
      </c>
      <c r="H391" s="293"/>
      <c r="I391" s="294"/>
      <c r="J391" s="19"/>
      <c r="K391" s="19"/>
      <c r="L391" s="230" t="n">
        <v>16.3168282564588</v>
      </c>
      <c r="M391" s="230" t="n">
        <v>5.46035591259449</v>
      </c>
      <c r="N391" s="230" t="n">
        <v>0</v>
      </c>
      <c r="O391" s="230" t="n">
        <v>0</v>
      </c>
      <c r="P391" s="230" t="n">
        <v>0</v>
      </c>
      <c r="Q391" s="295" t="n">
        <v>10.8564723438643</v>
      </c>
      <c r="R391" s="230" t="n">
        <v>13.9656235947</v>
      </c>
      <c r="S391" s="296"/>
      <c r="T391" s="231" t="s">
        <v>179</v>
      </c>
      <c r="U391" s="305" t="n">
        <v>0.00351841667833788</v>
      </c>
      <c r="V391" s="231" t="n">
        <v>-0.0180563538</v>
      </c>
      <c r="W391" s="230" t="s">
        <v>209</v>
      </c>
      <c r="X391" s="297"/>
      <c r="Y391" s="230" t="s">
        <v>329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224.1612121248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224.1612121248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24.161212124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7</v>
      </c>
      <c r="D392" s="230" t="n">
        <v>7</v>
      </c>
      <c r="E392" s="230" t="s">
        <v>209</v>
      </c>
      <c r="F392" s="230" t="s">
        <v>328</v>
      </c>
      <c r="G392" s="292" t="n">
        <f aca="false">TRUE()</f>
        <v>0</v>
      </c>
      <c r="H392" s="293"/>
      <c r="I392" s="294"/>
      <c r="J392" s="19"/>
      <c r="K392" s="19"/>
      <c r="L392" s="230" t="n">
        <v>16.3168282564588</v>
      </c>
      <c r="M392" s="230" t="n">
        <v>5.46035591259449</v>
      </c>
      <c r="N392" s="230" t="n">
        <v>0</v>
      </c>
      <c r="O392" s="230" t="n">
        <v>0</v>
      </c>
      <c r="P392" s="230" t="n">
        <v>0</v>
      </c>
      <c r="Q392" s="295" t="n">
        <v>10.8564723438643</v>
      </c>
      <c r="R392" s="230" t="n">
        <v>8.7573081284</v>
      </c>
      <c r="S392" s="296"/>
      <c r="T392" s="231" t="s">
        <v>179</v>
      </c>
      <c r="U392" s="305" t="n">
        <v>0.00227822070413179</v>
      </c>
      <c r="V392" s="231" t="n">
        <v>-0.0166628911</v>
      </c>
      <c r="W392" s="230" t="s">
        <v>209</v>
      </c>
      <c r="X392" s="297"/>
      <c r="Y392" s="230" t="s">
        <v>329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616.443333343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616.4433333432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616.443333343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7</v>
      </c>
      <c r="D393" s="230" t="n">
        <v>10</v>
      </c>
      <c r="E393" s="230" t="s">
        <v>209</v>
      </c>
      <c r="F393" s="230" t="s">
        <v>331</v>
      </c>
      <c r="G393" s="292" t="n">
        <f aca="false">TRUE()</f>
        <v>0</v>
      </c>
      <c r="H393" s="293"/>
      <c r="I393" s="294"/>
      <c r="J393" s="19"/>
      <c r="K393" s="19"/>
      <c r="L393" s="230" t="n">
        <v>16.3168282564588</v>
      </c>
      <c r="M393" s="230" t="n">
        <v>5.46035591259449</v>
      </c>
      <c r="N393" s="230" t="n">
        <v>0</v>
      </c>
      <c r="O393" s="230" t="n">
        <v>0</v>
      </c>
      <c r="P393" s="230" t="n">
        <v>0</v>
      </c>
      <c r="Q393" s="295" t="n">
        <v>10.8564723438643</v>
      </c>
      <c r="R393" s="230" t="n">
        <v>14.1470867314</v>
      </c>
      <c r="S393" s="296"/>
      <c r="T393" s="231" t="s">
        <v>179</v>
      </c>
      <c r="U393" s="305" t="n">
        <v>0.00351672083487283</v>
      </c>
      <c r="V393" s="231" t="n">
        <v>-0.0214499509</v>
      </c>
      <c r="W393" s="230" t="s">
        <v>209</v>
      </c>
      <c r="X393" s="297"/>
      <c r="Y393" s="230" t="s">
        <v>329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54.48362794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54.483627947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4.48362794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7</v>
      </c>
      <c r="D394" s="230" t="n">
        <v>7</v>
      </c>
      <c r="E394" s="230" t="s">
        <v>209</v>
      </c>
      <c r="F394" s="230" t="s">
        <v>328</v>
      </c>
      <c r="G394" s="292" t="n">
        <f aca="false">TRUE()</f>
        <v>0</v>
      </c>
      <c r="H394" s="293"/>
      <c r="I394" s="294"/>
      <c r="J394" s="19"/>
      <c r="K394" s="19"/>
      <c r="L394" s="230" t="n">
        <v>16.3168282564588</v>
      </c>
      <c r="M394" s="230" t="n">
        <v>5.46035591259449</v>
      </c>
      <c r="N394" s="230" t="n">
        <v>0</v>
      </c>
      <c r="O394" s="230" t="n">
        <v>0</v>
      </c>
      <c r="P394" s="230" t="n">
        <v>0</v>
      </c>
      <c r="Q394" s="295" t="n">
        <v>10.8564723438643</v>
      </c>
      <c r="R394" s="230" t="n">
        <v>11.9271849532</v>
      </c>
      <c r="S394" s="296"/>
      <c r="T394" s="231" t="s">
        <v>179</v>
      </c>
      <c r="U394" s="305" t="n">
        <v>0.00334145708165405</v>
      </c>
      <c r="V394" s="231" t="n">
        <v>-0.0226943464</v>
      </c>
      <c r="W394" s="230" t="s">
        <v>209</v>
      </c>
      <c r="X394" s="297"/>
      <c r="Y394" s="230" t="s">
        <v>329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118.307306399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18.3073063992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18.307306399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7</v>
      </c>
      <c r="D395" s="230" t="n">
        <v>10</v>
      </c>
      <c r="E395" s="230" t="s">
        <v>209</v>
      </c>
      <c r="F395" s="230" t="s">
        <v>328</v>
      </c>
      <c r="G395" s="292" t="n">
        <f aca="false">TRUE()</f>
        <v>0</v>
      </c>
      <c r="H395" s="293"/>
      <c r="I395" s="294"/>
      <c r="J395" s="19"/>
      <c r="K395" s="19"/>
      <c r="L395" s="230" t="n">
        <v>16.3168282564588</v>
      </c>
      <c r="M395" s="230" t="n">
        <v>5.46035591259449</v>
      </c>
      <c r="N395" s="230" t="n">
        <v>0</v>
      </c>
      <c r="O395" s="230" t="n">
        <v>0</v>
      </c>
      <c r="P395" s="230" t="n">
        <v>0</v>
      </c>
      <c r="Q395" s="295" t="n">
        <v>10.8564723438643</v>
      </c>
      <c r="R395" s="230" t="n">
        <v>8.7573081284</v>
      </c>
      <c r="S395" s="296"/>
      <c r="T395" s="231" t="s">
        <v>179</v>
      </c>
      <c r="U395" s="305" t="n">
        <v>0.00227822070413179</v>
      </c>
      <c r="V395" s="231" t="n">
        <v>-0.0166628911</v>
      </c>
      <c r="W395" s="230" t="s">
        <v>209</v>
      </c>
      <c r="X395" s="297"/>
      <c r="Y395" s="230" t="s">
        <v>329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90.287154883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90.2871548836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90.287154883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7</v>
      </c>
      <c r="D396" s="230" t="n">
        <v>7</v>
      </c>
      <c r="E396" s="230" t="s">
        <v>209</v>
      </c>
      <c r="F396" s="230" t="s">
        <v>328</v>
      </c>
      <c r="G396" s="292" t="n">
        <f aca="false">TRUE()</f>
        <v>0</v>
      </c>
      <c r="H396" s="293"/>
      <c r="I396" s="294"/>
      <c r="J396" s="19"/>
      <c r="K396" s="19"/>
      <c r="L396" s="230" t="n">
        <v>16.3168282564588</v>
      </c>
      <c r="M396" s="230" t="n">
        <v>5.46035591259449</v>
      </c>
      <c r="N396" s="230" t="n">
        <v>0</v>
      </c>
      <c r="O396" s="230" t="n">
        <v>0</v>
      </c>
      <c r="P396" s="230" t="n">
        <v>0</v>
      </c>
      <c r="Q396" s="295" t="n">
        <v>10.8564723438643</v>
      </c>
      <c r="R396" s="230" t="n">
        <v>6.3325890346</v>
      </c>
      <c r="S396" s="296"/>
      <c r="T396" s="231" t="s">
        <v>179</v>
      </c>
      <c r="U396" s="305" t="n">
        <v>0.00176361694810384</v>
      </c>
      <c r="V396" s="231" t="n">
        <v>-0.0120492782</v>
      </c>
      <c r="W396" s="230" t="s">
        <v>209</v>
      </c>
      <c r="X396" s="297"/>
      <c r="Y396" s="230" t="s">
        <v>329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225.71788720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225.717887209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25.717887209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7</v>
      </c>
      <c r="D397" s="230" t="n">
        <v>10</v>
      </c>
      <c r="E397" s="230" t="s">
        <v>209</v>
      </c>
      <c r="F397" s="230" t="s">
        <v>328</v>
      </c>
      <c r="G397" s="292" t="n">
        <f aca="false">TRUE()</f>
        <v>0</v>
      </c>
      <c r="H397" s="293"/>
      <c r="I397" s="294"/>
      <c r="J397" s="19"/>
      <c r="K397" s="19"/>
      <c r="L397" s="230" t="n">
        <v>16.3168282564588</v>
      </c>
      <c r="M397" s="230" t="n">
        <v>5.46035591259449</v>
      </c>
      <c r="N397" s="230" t="n">
        <v>0</v>
      </c>
      <c r="O397" s="230" t="n">
        <v>0</v>
      </c>
      <c r="P397" s="230" t="n">
        <v>0</v>
      </c>
      <c r="Q397" s="295" t="n">
        <v>10.8564723438643</v>
      </c>
      <c r="R397" s="230" t="n">
        <v>8.7573081284</v>
      </c>
      <c r="S397" s="296"/>
      <c r="T397" s="231" t="s">
        <v>179</v>
      </c>
      <c r="U397" s="305" t="n">
        <v>0.00227822070413179</v>
      </c>
      <c r="V397" s="231" t="n">
        <v>-0.0166628911</v>
      </c>
      <c r="W397" s="230" t="s">
        <v>209</v>
      </c>
      <c r="X397" s="297"/>
      <c r="Y397" s="230" t="s">
        <v>329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122.977331651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22.9773316518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22.977331651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7</v>
      </c>
      <c r="D398" s="230" t="n">
        <v>7</v>
      </c>
      <c r="E398" s="230" t="s">
        <v>209</v>
      </c>
      <c r="F398" s="230" t="s">
        <v>328</v>
      </c>
      <c r="G398" s="292" t="n">
        <f aca="false">TRUE()</f>
        <v>0</v>
      </c>
      <c r="H398" s="293"/>
      <c r="I398" s="294"/>
      <c r="J398" s="19"/>
      <c r="K398" s="19"/>
      <c r="L398" s="230" t="n">
        <v>16.3168282564588</v>
      </c>
      <c r="M398" s="230" t="n">
        <v>5.46035591259449</v>
      </c>
      <c r="N398" s="230" t="n">
        <v>0</v>
      </c>
      <c r="O398" s="230" t="n">
        <v>0</v>
      </c>
      <c r="P398" s="230" t="n">
        <v>0</v>
      </c>
      <c r="Q398" s="295" t="n">
        <v>10.8564723438643</v>
      </c>
      <c r="R398" s="230" t="n">
        <v>8.7573081284</v>
      </c>
      <c r="S398" s="296"/>
      <c r="T398" s="231" t="s">
        <v>179</v>
      </c>
      <c r="U398" s="305" t="n">
        <v>0.00227822070413179</v>
      </c>
      <c r="V398" s="231" t="n">
        <v>-0.0166628911</v>
      </c>
      <c r="W398" s="230" t="s">
        <v>209</v>
      </c>
      <c r="X398" s="297"/>
      <c r="Y398" s="230" t="s">
        <v>329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56.040303031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56.0403030312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6.040303031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7</v>
      </c>
      <c r="D399" s="230" t="n">
        <v>7</v>
      </c>
      <c r="E399" s="230" t="s">
        <v>209</v>
      </c>
      <c r="F399" s="230" t="s">
        <v>328</v>
      </c>
      <c r="G399" s="292" t="n">
        <f aca="false">TRUE()</f>
        <v>0</v>
      </c>
      <c r="H399" s="293"/>
      <c r="I399" s="294"/>
      <c r="J399" s="19"/>
      <c r="K399" s="19"/>
      <c r="L399" s="230" t="n">
        <v>16.3168282564588</v>
      </c>
      <c r="M399" s="230" t="n">
        <v>5.46035591259449</v>
      </c>
      <c r="N399" s="230" t="n">
        <v>0</v>
      </c>
      <c r="O399" s="230" t="n">
        <v>0</v>
      </c>
      <c r="P399" s="230" t="n">
        <v>0</v>
      </c>
      <c r="Q399" s="295" t="n">
        <v>10.8564723438643</v>
      </c>
      <c r="R399" s="230" t="n">
        <v>8.7573081284</v>
      </c>
      <c r="S399" s="296"/>
      <c r="T399" s="231" t="s">
        <v>179</v>
      </c>
      <c r="U399" s="305" t="n">
        <v>0.00227822070413179</v>
      </c>
      <c r="V399" s="231" t="n">
        <v>-0.0166628911</v>
      </c>
      <c r="W399" s="230" t="s">
        <v>209</v>
      </c>
      <c r="X399" s="297"/>
      <c r="Y399" s="230" t="s">
        <v>329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37.360202020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37.3602020208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7.360202020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7</v>
      </c>
      <c r="D400" s="230" t="n">
        <v>7</v>
      </c>
      <c r="E400" s="230" t="s">
        <v>209</v>
      </c>
      <c r="F400" s="230" t="s">
        <v>331</v>
      </c>
      <c r="G400" s="292" t="n">
        <f aca="false">TRUE()</f>
        <v>0</v>
      </c>
      <c r="H400" s="293"/>
      <c r="I400" s="294"/>
      <c r="J400" s="19"/>
      <c r="K400" s="19"/>
      <c r="L400" s="230" t="n">
        <v>16.3168282564588</v>
      </c>
      <c r="M400" s="230" t="n">
        <v>5.46035591259449</v>
      </c>
      <c r="N400" s="230" t="n">
        <v>0</v>
      </c>
      <c r="O400" s="230" t="n">
        <v>0</v>
      </c>
      <c r="P400" s="230" t="n">
        <v>0</v>
      </c>
      <c r="Q400" s="295" t="n">
        <v>10.8564723438643</v>
      </c>
      <c r="R400" s="230" t="n">
        <v>13.9656235947</v>
      </c>
      <c r="S400" s="296"/>
      <c r="T400" s="231" t="s">
        <v>179</v>
      </c>
      <c r="U400" s="305" t="n">
        <v>0.00351841667833788</v>
      </c>
      <c r="V400" s="231" t="n">
        <v>-0.0180563538</v>
      </c>
      <c r="W400" s="230" t="s">
        <v>209</v>
      </c>
      <c r="X400" s="297"/>
      <c r="Y400" s="230" t="s">
        <v>329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448.3224242496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448.3224242496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48.3224242496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7</v>
      </c>
      <c r="D401" s="230" t="n">
        <v>7</v>
      </c>
      <c r="E401" s="230" t="s">
        <v>209</v>
      </c>
      <c r="F401" s="230" t="s">
        <v>328</v>
      </c>
      <c r="G401" s="292" t="n">
        <f aca="false">TRUE()</f>
        <v>0</v>
      </c>
      <c r="H401" s="293"/>
      <c r="I401" s="294"/>
      <c r="J401" s="19"/>
      <c r="K401" s="19"/>
      <c r="L401" s="230" t="n">
        <v>16.3168282564588</v>
      </c>
      <c r="M401" s="230" t="n">
        <v>5.46035591259449</v>
      </c>
      <c r="N401" s="230" t="n">
        <v>0</v>
      </c>
      <c r="O401" s="230" t="n">
        <v>0</v>
      </c>
      <c r="P401" s="230" t="n">
        <v>0</v>
      </c>
      <c r="Q401" s="295" t="n">
        <v>10.8564723438643</v>
      </c>
      <c r="R401" s="230" t="n">
        <v>11.9464356148</v>
      </c>
      <c r="S401" s="296"/>
      <c r="T401" s="231" t="s">
        <v>179</v>
      </c>
      <c r="U401" s="305" t="n">
        <v>0.00310764958348408</v>
      </c>
      <c r="V401" s="231" t="n">
        <v>-0.0227309755</v>
      </c>
      <c r="W401" s="230" t="s">
        <v>209</v>
      </c>
      <c r="X401" s="297"/>
      <c r="Y401" s="230" t="s">
        <v>329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51.3702777786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51.3702777786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1.370277778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9</v>
      </c>
      <c r="C402" s="230" t="s">
        <v>346</v>
      </c>
      <c r="D402" s="230" t="n">
        <v>7</v>
      </c>
      <c r="E402" s="230" t="s">
        <v>209</v>
      </c>
      <c r="F402" s="230" t="s">
        <v>345</v>
      </c>
      <c r="G402" s="292" t="n">
        <f aca="false">TRUE()</f>
        <v>0</v>
      </c>
      <c r="H402" s="293"/>
      <c r="I402" s="294"/>
      <c r="J402" s="19"/>
      <c r="K402" s="19"/>
      <c r="L402" s="230" t="n">
        <v>215.5</v>
      </c>
      <c r="M402" s="230" t="n">
        <v>90</v>
      </c>
      <c r="N402" s="230" t="n">
        <v>0</v>
      </c>
      <c r="O402" s="230" t="n">
        <v>0</v>
      </c>
      <c r="P402" s="230" t="n">
        <v>0</v>
      </c>
      <c r="Q402" s="295" t="n">
        <v>125.5</v>
      </c>
      <c r="R402" s="230" t="n">
        <v>1612</v>
      </c>
      <c r="S402" s="296"/>
      <c r="T402" s="231" t="s">
        <v>179</v>
      </c>
      <c r="U402" s="230" t="n">
        <v>0</v>
      </c>
      <c r="V402" s="231" t="n">
        <v>0</v>
      </c>
      <c r="W402" s="230" t="s">
        <v>209</v>
      </c>
      <c r="X402" s="297"/>
      <c r="Y402" s="230" t="s">
        <v>329</v>
      </c>
      <c r="Z402" s="151"/>
      <c r="AA402" s="151"/>
      <c r="AB402" s="151"/>
      <c r="AC402" s="151"/>
      <c r="AD402" s="151"/>
      <c r="AE402" s="58" t="n">
        <v>10</v>
      </c>
      <c r="AF402" s="58" t="n">
        <v>0.96</v>
      </c>
      <c r="AJ402" s="58" t="n">
        <v>0</v>
      </c>
      <c r="AK402" s="298" t="n">
        <v>0</v>
      </c>
      <c r="AL402" s="219" t="n">
        <v>3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3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23</v>
      </c>
      <c r="D403" s="230" t="n">
        <v>10</v>
      </c>
      <c r="E403" s="230" t="s">
        <v>209</v>
      </c>
      <c r="F403" s="230" t="s">
        <v>328</v>
      </c>
      <c r="G403" s="292" t="n">
        <f aca="false">TRUE()</f>
        <v>0</v>
      </c>
      <c r="H403" s="293"/>
      <c r="I403" s="294"/>
      <c r="J403" s="19"/>
      <c r="K403" s="19"/>
      <c r="L403" s="230" t="n">
        <v>308.763457677588</v>
      </c>
      <c r="M403" s="230" t="n">
        <v>96.4885805242464</v>
      </c>
      <c r="N403" s="230" t="n">
        <v>0</v>
      </c>
      <c r="O403" s="230" t="n">
        <v>0</v>
      </c>
      <c r="P403" s="230" t="n">
        <v>0</v>
      </c>
      <c r="Q403" s="295" t="n">
        <v>212.274877153342</v>
      </c>
      <c r="R403" s="230" t="n">
        <v>780.507544373</v>
      </c>
      <c r="S403" s="296"/>
      <c r="T403" s="231" t="s">
        <v>179</v>
      </c>
      <c r="U403" s="230" t="n">
        <v>0.20131850835616</v>
      </c>
      <c r="V403" s="231" t="n">
        <v>-3.2216346326</v>
      </c>
      <c r="W403" s="230" t="s">
        <v>209</v>
      </c>
      <c r="X403" s="297"/>
      <c r="Y403" s="230" t="s">
        <v>329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49.7468195088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49.7468195088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9.746819508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39</v>
      </c>
      <c r="D404" s="230" t="n">
        <v>7</v>
      </c>
      <c r="E404" s="230" t="s">
        <v>209</v>
      </c>
      <c r="F404" s="230" t="s">
        <v>349</v>
      </c>
      <c r="G404" s="292" t="n">
        <f aca="false">TRUE()</f>
        <v>0</v>
      </c>
      <c r="H404" s="293"/>
      <c r="I404" s="294"/>
      <c r="J404" s="19"/>
      <c r="K404" s="19"/>
      <c r="L404" s="230" t="n">
        <v>77</v>
      </c>
      <c r="M404" s="230" t="n">
        <v>100</v>
      </c>
      <c r="N404" s="230" t="n">
        <v>0</v>
      </c>
      <c r="O404" s="230" t="n">
        <v>0</v>
      </c>
      <c r="P404" s="230" t="n">
        <v>0</v>
      </c>
      <c r="Q404" s="295" t="n">
        <v>-23</v>
      </c>
      <c r="R404" s="230" t="n">
        <v>0</v>
      </c>
      <c r="S404" s="296"/>
      <c r="T404" s="231" t="s">
        <v>179</v>
      </c>
      <c r="U404" s="230" t="n">
        <v>0</v>
      </c>
      <c r="V404" s="231" t="n">
        <v>16.68</v>
      </c>
      <c r="W404" s="230" t="s">
        <v>209</v>
      </c>
      <c r="X404" s="297"/>
      <c r="Y404" s="230" t="s">
        <v>329</v>
      </c>
      <c r="Z404" s="151"/>
      <c r="AA404" s="151"/>
      <c r="AB404" s="151"/>
      <c r="AC404" s="151"/>
      <c r="AD404" s="151"/>
      <c r="AE404" s="58" t="n">
        <v>15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66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66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66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2</v>
      </c>
      <c r="C405" s="230" t="s">
        <v>341</v>
      </c>
      <c r="D405" s="230" t="n">
        <v>7</v>
      </c>
      <c r="E405" s="230" t="s">
        <v>209</v>
      </c>
      <c r="F405" s="230" t="s">
        <v>350</v>
      </c>
      <c r="G405" s="292" t="n">
        <f aca="false">TRUE()</f>
        <v>0</v>
      </c>
      <c r="H405" s="293"/>
      <c r="I405" s="294"/>
      <c r="J405" s="19"/>
      <c r="K405" s="19"/>
      <c r="L405" s="230" t="n">
        <v>33.0260312648486</v>
      </c>
      <c r="M405" s="230" t="n">
        <v>6.93786398306124</v>
      </c>
      <c r="N405" s="230" t="n">
        <v>0</v>
      </c>
      <c r="O405" s="230" t="n">
        <v>0</v>
      </c>
      <c r="P405" s="230" t="n">
        <v>0</v>
      </c>
      <c r="Q405" s="295" t="n">
        <v>26.0881672817874</v>
      </c>
      <c r="R405" s="230" t="n">
        <v>93.9672153434</v>
      </c>
      <c r="S405" s="296"/>
      <c r="T405" s="231" t="s">
        <v>179</v>
      </c>
      <c r="U405" s="305" t="n">
        <v>0.0238298505855365</v>
      </c>
      <c r="V405" s="231" t="n">
        <v>-0.3852721995</v>
      </c>
      <c r="W405" s="230" t="s">
        <v>209</v>
      </c>
      <c r="X405" s="297"/>
      <c r="Y405" s="230" t="s">
        <v>329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56.040303031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56.0403030312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6.040303031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2</v>
      </c>
      <c r="C406" s="230" t="s">
        <v>341</v>
      </c>
      <c r="D406" s="230" t="n">
        <v>7</v>
      </c>
      <c r="E406" s="230" t="s">
        <v>209</v>
      </c>
      <c r="F406" s="230" t="s">
        <v>350</v>
      </c>
      <c r="G406" s="292" t="n">
        <f aca="false">TRUE()</f>
        <v>0</v>
      </c>
      <c r="H406" s="293"/>
      <c r="I406" s="294"/>
      <c r="J406" s="19"/>
      <c r="K406" s="19"/>
      <c r="L406" s="230" t="n">
        <v>33.0260312648486</v>
      </c>
      <c r="M406" s="230" t="n">
        <v>6.93786398306124</v>
      </c>
      <c r="N406" s="230" t="n">
        <v>0</v>
      </c>
      <c r="O406" s="230" t="n">
        <v>0</v>
      </c>
      <c r="P406" s="230" t="n">
        <v>0</v>
      </c>
      <c r="Q406" s="295" t="n">
        <v>26.0881672817874</v>
      </c>
      <c r="R406" s="230" t="n">
        <v>93.9672153434</v>
      </c>
      <c r="S406" s="296"/>
      <c r="T406" s="231" t="s">
        <v>179</v>
      </c>
      <c r="U406" s="305" t="n">
        <v>0.0238298505855365</v>
      </c>
      <c r="V406" s="231" t="n">
        <v>-0.3852721995</v>
      </c>
      <c r="W406" s="230" t="s">
        <v>209</v>
      </c>
      <c r="X406" s="297"/>
      <c r="Y406" s="230" t="s">
        <v>329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18.680101010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8.680101010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8.680101010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3</v>
      </c>
      <c r="C407" s="230" t="s">
        <v>342</v>
      </c>
      <c r="D407" s="230" t="n">
        <v>10</v>
      </c>
      <c r="E407" s="230" t="s">
        <v>209</v>
      </c>
      <c r="F407" s="230" t="s">
        <v>351</v>
      </c>
      <c r="G407" s="292" t="n">
        <f aca="false">TRUE()</f>
        <v>0</v>
      </c>
      <c r="H407" s="293"/>
      <c r="I407" s="294"/>
      <c r="J407" s="19"/>
      <c r="K407" s="19"/>
      <c r="L407" s="230" t="n">
        <v>33.2757411524316</v>
      </c>
      <c r="M407" s="230" t="n">
        <v>10.4067959745919</v>
      </c>
      <c r="N407" s="230" t="n">
        <v>0</v>
      </c>
      <c r="O407" s="230" t="n">
        <v>0</v>
      </c>
      <c r="P407" s="230" t="n">
        <v>0</v>
      </c>
      <c r="Q407" s="295" t="n">
        <v>22.8689451778397</v>
      </c>
      <c r="R407" s="230" t="n">
        <v>205.9748957154</v>
      </c>
      <c r="S407" s="296"/>
      <c r="T407" s="231" t="s">
        <v>179</v>
      </c>
      <c r="U407" s="230" t="n">
        <v>0.06567260672282</v>
      </c>
      <c r="V407" s="231" t="n">
        <v>-0.1103755037</v>
      </c>
      <c r="W407" s="230" t="s">
        <v>209</v>
      </c>
      <c r="X407" s="297"/>
      <c r="Y407" s="230" t="s">
        <v>329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12.453400673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2.4534006736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2.453400673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7</v>
      </c>
      <c r="D408" s="230" t="n">
        <v>7</v>
      </c>
      <c r="E408" s="230" t="s">
        <v>209</v>
      </c>
      <c r="F408" s="230" t="s">
        <v>350</v>
      </c>
      <c r="G408" s="292" t="n">
        <f aca="false">TRUE()</f>
        <v>0</v>
      </c>
      <c r="H408" s="293"/>
      <c r="I408" s="294"/>
      <c r="J408" s="19"/>
      <c r="K408" s="19"/>
      <c r="L408" s="230" t="n">
        <v>16.3168282564588</v>
      </c>
      <c r="M408" s="230" t="n">
        <v>4.91432032133504</v>
      </c>
      <c r="N408" s="230" t="n">
        <v>0</v>
      </c>
      <c r="O408" s="230" t="n">
        <v>0</v>
      </c>
      <c r="P408" s="230" t="n">
        <v>0</v>
      </c>
      <c r="Q408" s="295" t="n">
        <v>11.4025079351238</v>
      </c>
      <c r="R408" s="230" t="n">
        <v>8.9601990181</v>
      </c>
      <c r="S408" s="296"/>
      <c r="T408" s="231" t="s">
        <v>179</v>
      </c>
      <c r="U408" s="305" t="n">
        <v>0.00227228404116363</v>
      </c>
      <c r="V408" s="231" t="n">
        <v>-0.0367374469</v>
      </c>
      <c r="W408" s="230" t="s">
        <v>209</v>
      </c>
      <c r="X408" s="297"/>
      <c r="Y408" s="230" t="s">
        <v>329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1962.967281176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962.9672811762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962.967281176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7</v>
      </c>
      <c r="D409" s="230" t="n">
        <v>7</v>
      </c>
      <c r="E409" s="230" t="s">
        <v>209</v>
      </c>
      <c r="F409" s="230" t="s">
        <v>350</v>
      </c>
      <c r="G409" s="292" t="n">
        <f aca="false">TRUE()</f>
        <v>0</v>
      </c>
      <c r="H409" s="293"/>
      <c r="I409" s="294"/>
      <c r="J409" s="19"/>
      <c r="K409" s="19"/>
      <c r="L409" s="230" t="n">
        <v>16.3168282564588</v>
      </c>
      <c r="M409" s="230" t="n">
        <v>4.91432032133504</v>
      </c>
      <c r="N409" s="230" t="n">
        <v>0</v>
      </c>
      <c r="O409" s="230" t="n">
        <v>0</v>
      </c>
      <c r="P409" s="230" t="n">
        <v>0</v>
      </c>
      <c r="Q409" s="295" t="n">
        <v>11.4025079351238</v>
      </c>
      <c r="R409" s="230" t="n">
        <v>8.9601990181</v>
      </c>
      <c r="S409" s="296"/>
      <c r="T409" s="231" t="s">
        <v>179</v>
      </c>
      <c r="U409" s="305" t="n">
        <v>0.00227228404116363</v>
      </c>
      <c r="V409" s="231" t="n">
        <v>-0.0367374469</v>
      </c>
      <c r="W409" s="230" t="s">
        <v>209</v>
      </c>
      <c r="X409" s="297"/>
      <c r="Y409" s="230" t="s">
        <v>329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1453.934528642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453.9345286428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453.9345286428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6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0</v>
      </c>
      <c r="CP816" s="97"/>
    </row>
    <row r="817" customFormat="false" ht="12.75" hidden="false" customHeight="false" outlineLevel="0" collapsed="false">
      <c r="B817" s="211" t="s">
        <v>35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5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54</v>
      </c>
      <c r="E831" s="230" t="s">
        <v>355</v>
      </c>
      <c r="F831" s="230" t="s">
        <v>356</v>
      </c>
      <c r="H831" s="230" t="s">
        <v>357</v>
      </c>
      <c r="I831" s="240" t="s">
        <v>358</v>
      </c>
      <c r="J831" s="240" t="s">
        <v>308</v>
      </c>
      <c r="K831" s="240" t="s">
        <v>310</v>
      </c>
      <c r="L831" s="240" t="s">
        <v>35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8</v>
      </c>
      <c r="F832" s="314" t="s">
        <v>333</v>
      </c>
      <c r="G832" s="58"/>
      <c r="H832" s="315" t="s">
        <v>360</v>
      </c>
      <c r="J832" s="230" t="s">
        <v>208</v>
      </c>
      <c r="K832" s="105" t="s">
        <v>361</v>
      </c>
      <c r="L832" s="58" t="s">
        <v>36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9</v>
      </c>
      <c r="F833" s="314" t="s">
        <v>340</v>
      </c>
      <c r="G833" s="58"/>
      <c r="H833" s="315" t="s">
        <v>363</v>
      </c>
      <c r="I833" s="230" t="s">
        <v>364</v>
      </c>
      <c r="J833" s="230" t="s">
        <v>209</v>
      </c>
      <c r="K833" s="317" t="s">
        <v>336</v>
      </c>
      <c r="L833" s="58" t="s">
        <v>365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0</v>
      </c>
      <c r="F834" s="314" t="s">
        <v>328</v>
      </c>
      <c r="G834" s="58"/>
      <c r="H834" s="315" t="s">
        <v>366</v>
      </c>
      <c r="I834" s="230" t="s">
        <v>367</v>
      </c>
      <c r="J834" s="230" t="s">
        <v>368</v>
      </c>
      <c r="K834" s="317" t="s">
        <v>329</v>
      </c>
      <c r="L834" s="58" t="s">
        <v>369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1</v>
      </c>
      <c r="F835" s="314" t="s">
        <v>370</v>
      </c>
      <c r="G835" s="58"/>
      <c r="H835" s="315" t="s">
        <v>371</v>
      </c>
      <c r="I835" s="230" t="s">
        <v>372</v>
      </c>
      <c r="L835" s="58" t="s">
        <v>37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7</v>
      </c>
      <c r="E836" s="318" t="s">
        <v>212</v>
      </c>
      <c r="F836" s="314" t="s">
        <v>345</v>
      </c>
      <c r="G836" s="58"/>
      <c r="H836" s="315" t="s">
        <v>374</v>
      </c>
      <c r="I836" s="230" t="s">
        <v>375</v>
      </c>
      <c r="L836" s="58" t="s">
        <v>37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2</v>
      </c>
      <c r="F837" s="314" t="s">
        <v>377</v>
      </c>
      <c r="G837" s="58"/>
      <c r="H837" s="315" t="s">
        <v>378</v>
      </c>
      <c r="I837" s="230" t="s">
        <v>379</v>
      </c>
      <c r="L837" s="58" t="s">
        <v>38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2</v>
      </c>
      <c r="F838" s="314" t="s">
        <v>381</v>
      </c>
      <c r="G838" s="58"/>
      <c r="H838" s="315" t="s">
        <v>382</v>
      </c>
      <c r="I838" s="230" t="s">
        <v>383</v>
      </c>
      <c r="L838" s="58" t="s">
        <v>38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8</v>
      </c>
      <c r="G839" s="58"/>
      <c r="H839" s="315" t="s">
        <v>385</v>
      </c>
      <c r="I839" s="230" t="s">
        <v>38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7</v>
      </c>
      <c r="G840" s="58"/>
      <c r="H840" s="315" t="s">
        <v>388</v>
      </c>
      <c r="I840" s="230" t="s">
        <v>38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90</v>
      </c>
      <c r="G841" s="58"/>
      <c r="H841" s="315" t="s">
        <v>391</v>
      </c>
      <c r="J841" s="240" t="s">
        <v>392</v>
      </c>
      <c r="K841" s="240" t="s">
        <v>39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94</v>
      </c>
      <c r="G842" s="58"/>
      <c r="H842" s="315" t="s">
        <v>395</v>
      </c>
      <c r="I842" s="230" t="s">
        <v>396</v>
      </c>
      <c r="J842" s="230" t="s">
        <v>20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7</v>
      </c>
      <c r="G843" s="58"/>
      <c r="H843" s="315" t="s">
        <v>398</v>
      </c>
      <c r="I843" s="230" t="s">
        <v>399</v>
      </c>
      <c r="J843" s="230" t="s">
        <v>209</v>
      </c>
      <c r="K843" s="230" t="s">
        <v>20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00</v>
      </c>
      <c r="G844" s="58"/>
      <c r="H844" s="315" t="s">
        <v>401</v>
      </c>
      <c r="I844" s="230" t="s">
        <v>402</v>
      </c>
      <c r="J844" s="230" t="s">
        <v>212</v>
      </c>
      <c r="K844" s="230" t="s">
        <v>21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03</v>
      </c>
      <c r="G845" s="58"/>
      <c r="H845" s="315" t="s">
        <v>404</v>
      </c>
      <c r="I845" s="230" t="s">
        <v>405</v>
      </c>
      <c r="J845" s="230" t="s">
        <v>21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06</v>
      </c>
      <c r="G846" s="58"/>
      <c r="H846" s="315" t="s">
        <v>407</v>
      </c>
      <c r="I846" s="230" t="s">
        <v>408</v>
      </c>
      <c r="J846" s="230" t="s">
        <v>21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9</v>
      </c>
      <c r="G847" s="58"/>
      <c r="H847" s="315" t="s">
        <v>410</v>
      </c>
      <c r="I847" s="230" t="s">
        <v>41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12</v>
      </c>
      <c r="G848" s="58"/>
      <c r="H848" s="315" t="s">
        <v>413</v>
      </c>
      <c r="I848" s="230" t="s">
        <v>41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15</v>
      </c>
      <c r="G849" s="58"/>
      <c r="H849" s="315" t="s">
        <v>416</v>
      </c>
      <c r="I849" s="230" t="s">
        <v>41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8</v>
      </c>
      <c r="G850" s="58"/>
      <c r="H850" s="315" t="s">
        <v>419</v>
      </c>
      <c r="I850" s="230" t="s">
        <v>42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21</v>
      </c>
      <c r="G851" s="58"/>
      <c r="H851" s="315" t="s">
        <v>422</v>
      </c>
      <c r="I851" s="230" t="s">
        <v>42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24</v>
      </c>
      <c r="G852" s="58"/>
      <c r="H852" s="315" t="s">
        <v>425</v>
      </c>
      <c r="I852" s="230" t="s">
        <v>42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7</v>
      </c>
      <c r="G853" s="58"/>
      <c r="H853" s="315" t="s">
        <v>428</v>
      </c>
      <c r="I853" s="230" t="s">
        <v>42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30</v>
      </c>
      <c r="G854" s="58"/>
      <c r="H854" s="315" t="s">
        <v>431</v>
      </c>
      <c r="I854" s="230" t="s">
        <v>43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33</v>
      </c>
      <c r="G855" s="58"/>
      <c r="H855" s="315" t="s">
        <v>434</v>
      </c>
      <c r="I855" s="230" t="s">
        <v>43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36</v>
      </c>
      <c r="G856" s="58"/>
      <c r="H856" s="315" t="s">
        <v>437</v>
      </c>
      <c r="I856" s="230" t="s">
        <v>43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9</v>
      </c>
      <c r="G857" s="58"/>
      <c r="H857" s="315" t="s">
        <v>440</v>
      </c>
      <c r="I857" s="230" t="s">
        <v>44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42</v>
      </c>
      <c r="G858" s="58"/>
      <c r="H858" s="315" t="s">
        <v>443</v>
      </c>
      <c r="I858" s="230" t="s">
        <v>44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45</v>
      </c>
      <c r="G859" s="58"/>
      <c r="H859" s="315" t="s">
        <v>446</v>
      </c>
      <c r="I859" s="230" t="s">
        <v>44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8</v>
      </c>
      <c r="G860" s="58"/>
      <c r="H860" s="315" t="s">
        <v>449</v>
      </c>
      <c r="I860" s="230" t="s">
        <v>45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51</v>
      </c>
      <c r="G861" s="58"/>
      <c r="H861" s="315" t="s">
        <v>452</v>
      </c>
      <c r="I861" s="230" t="s">
        <v>45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54</v>
      </c>
      <c r="G862" s="58"/>
      <c r="H862" s="315" t="s">
        <v>45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56</v>
      </c>
      <c r="G863" s="58"/>
      <c r="H863" s="315" t="s">
        <v>45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8</v>
      </c>
      <c r="G864" s="58"/>
      <c r="H864" s="315" t="s">
        <v>45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60</v>
      </c>
      <c r="H865" s="315" t="s">
        <v>46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62</v>
      </c>
      <c r="H866" s="315" t="s">
        <v>46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64</v>
      </c>
      <c r="H867" s="315" t="s">
        <v>46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66</v>
      </c>
      <c r="H868" s="315" t="s">
        <v>46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8</v>
      </c>
      <c r="H869" s="315" t="s">
        <v>46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70</v>
      </c>
      <c r="H870" s="315" t="s">
        <v>47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50</v>
      </c>
      <c r="H871" s="315" t="s">
        <v>47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73</v>
      </c>
      <c r="H872" s="315" t="s">
        <v>47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75</v>
      </c>
      <c r="H873" s="315" t="s">
        <v>47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7</v>
      </c>
      <c r="H874" s="315" t="s">
        <v>47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9</v>
      </c>
      <c r="H875" s="315" t="s">
        <v>48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81</v>
      </c>
      <c r="H876" s="315" t="s">
        <v>48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83</v>
      </c>
      <c r="H877" s="315" t="s">
        <v>48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85</v>
      </c>
      <c r="H878" s="315" t="s">
        <v>48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7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8</v>
      </c>
      <c r="H880" s="315" t="s">
        <v>48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90</v>
      </c>
      <c r="H881" s="315" t="s">
        <v>49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92</v>
      </c>
      <c r="H882" s="315" t="s">
        <v>49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94</v>
      </c>
      <c r="H883" s="315" t="s">
        <v>49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6</v>
      </c>
      <c r="H884" s="315" t="s">
        <v>49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8</v>
      </c>
      <c r="H885" s="315" t="s">
        <v>49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500</v>
      </c>
      <c r="H886" s="315" t="s">
        <v>50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02</v>
      </c>
      <c r="H887" s="315" t="s">
        <v>50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04</v>
      </c>
      <c r="H888" s="315" t="s">
        <v>50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6</v>
      </c>
      <c r="H889" s="315" t="s">
        <v>50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8</v>
      </c>
      <c r="H890" s="315" t="s">
        <v>50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10</v>
      </c>
      <c r="H891" s="315" t="s">
        <v>51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12</v>
      </c>
      <c r="H892" s="315" t="s">
        <v>51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4</v>
      </c>
      <c r="H893" s="315" t="s">
        <v>51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6</v>
      </c>
      <c r="H894" s="315" t="s">
        <v>51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8</v>
      </c>
      <c r="H895" s="315" t="s">
        <v>51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20</v>
      </c>
      <c r="H896" s="315" t="s">
        <v>52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22</v>
      </c>
      <c r="H897" s="315" t="s">
        <v>52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4</v>
      </c>
      <c r="H898" s="315" t="s">
        <v>52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6</v>
      </c>
      <c r="H899" s="315" t="s">
        <v>52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8</v>
      </c>
      <c r="H900" s="315" t="s">
        <v>52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30</v>
      </c>
      <c r="H901" s="315" t="s">
        <v>53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32</v>
      </c>
      <c r="H902" s="315" t="s">
        <v>53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4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35</v>
      </c>
      <c r="H904" s="315" t="s">
        <v>53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7</v>
      </c>
      <c r="H905" s="315" t="s">
        <v>53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9</v>
      </c>
      <c r="H906" s="315" t="s">
        <v>54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41</v>
      </c>
      <c r="H907" s="315" t="s">
        <v>54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43</v>
      </c>
      <c r="H908" s="315" t="s">
        <v>54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45</v>
      </c>
      <c r="H909" s="315" t="s">
        <v>54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7</v>
      </c>
      <c r="H910" s="315" t="s">
        <v>54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9</v>
      </c>
      <c r="H911" s="315" t="s">
        <v>55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51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52</v>
      </c>
      <c r="H913" s="315" t="s">
        <v>55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4</v>
      </c>
      <c r="H914" s="315" t="s">
        <v>55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6</v>
      </c>
      <c r="H915" s="315" t="s">
        <v>55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8</v>
      </c>
      <c r="H916" s="315" t="s">
        <v>55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60</v>
      </c>
      <c r="H917" s="315" t="s">
        <v>56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34</v>
      </c>
      <c r="H918" s="315" t="s">
        <v>56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3</v>
      </c>
      <c r="H920" s="315" t="s">
        <v>56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5</v>
      </c>
      <c r="H921" s="315" t="s">
        <v>56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7</v>
      </c>
      <c r="H922" s="315" t="s">
        <v>56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9</v>
      </c>
      <c r="H923" s="315" t="s">
        <v>570</v>
      </c>
    </row>
    <row r="924" customFormat="false" ht="15" hidden="false" customHeight="false" outlineLevel="0" collapsed="false">
      <c r="F924" s="314" t="s">
        <v>571</v>
      </c>
      <c r="H924" s="315" t="s">
        <v>572</v>
      </c>
    </row>
    <row r="925" customFormat="false" ht="15" hidden="false" customHeight="false" outlineLevel="0" collapsed="false">
      <c r="F925" s="314" t="s">
        <v>573</v>
      </c>
      <c r="H925" s="315" t="s">
        <v>574</v>
      </c>
    </row>
    <row r="926" customFormat="false" ht="15" hidden="false" customHeight="false" outlineLevel="0" collapsed="false">
      <c r="F926" s="314" t="s">
        <v>575</v>
      </c>
      <c r="H926" s="315" t="s">
        <v>576</v>
      </c>
    </row>
    <row r="927" customFormat="false" ht="15" hidden="false" customHeight="false" outlineLevel="0" collapsed="false">
      <c r="F927" s="314" t="s">
        <v>577</v>
      </c>
      <c r="H927" s="315" t="s">
        <v>578</v>
      </c>
    </row>
    <row r="928" customFormat="false" ht="15" hidden="false" customHeight="false" outlineLevel="0" collapsed="false">
      <c r="F928" s="314" t="s">
        <v>579</v>
      </c>
      <c r="H928" s="315" t="s">
        <v>580</v>
      </c>
    </row>
    <row r="929" customFormat="false" ht="15" hidden="false" customHeight="false" outlineLevel="0" collapsed="false">
      <c r="F929" s="314" t="s">
        <v>581</v>
      </c>
      <c r="H929" s="315" t="s">
        <v>582</v>
      </c>
    </row>
    <row r="930" customFormat="false" ht="15" hidden="false" customHeight="false" outlineLevel="0" collapsed="false">
      <c r="F930" s="314" t="s">
        <v>583</v>
      </c>
      <c r="H930" s="315" t="s">
        <v>584</v>
      </c>
    </row>
    <row r="931" customFormat="false" ht="15" hidden="false" customHeight="false" outlineLevel="0" collapsed="false">
      <c r="F931" s="314" t="s">
        <v>585</v>
      </c>
      <c r="H931" s="315" t="s">
        <v>586</v>
      </c>
    </row>
    <row r="932" customFormat="false" ht="15" hidden="false" customHeight="false" outlineLevel="0" collapsed="false">
      <c r="F932" s="314" t="s">
        <v>587</v>
      </c>
      <c r="H932" s="315" t="s">
        <v>588</v>
      </c>
    </row>
    <row r="933" customFormat="false" ht="15" hidden="false" customHeight="false" outlineLevel="0" collapsed="false">
      <c r="F933" s="314" t="s">
        <v>589</v>
      </c>
      <c r="H933" s="315" t="s">
        <v>590</v>
      </c>
    </row>
    <row r="934" customFormat="false" ht="15" hidden="false" customHeight="false" outlineLevel="0" collapsed="false">
      <c r="F934" s="314" t="s">
        <v>591</v>
      </c>
      <c r="H934" s="315" t="s">
        <v>592</v>
      </c>
    </row>
    <row r="935" customFormat="false" ht="15" hidden="false" customHeight="false" outlineLevel="0" collapsed="false">
      <c r="F935" s="314" t="s">
        <v>593</v>
      </c>
      <c r="H935" s="315" t="s">
        <v>594</v>
      </c>
    </row>
    <row r="936" customFormat="false" ht="15" hidden="false" customHeight="false" outlineLevel="0" collapsed="false">
      <c r="F936" s="314" t="s">
        <v>595</v>
      </c>
      <c r="H936" s="315" t="s">
        <v>596</v>
      </c>
    </row>
    <row r="937" customFormat="false" ht="15" hidden="false" customHeight="false" outlineLevel="0" collapsed="false">
      <c r="F937" s="314" t="s">
        <v>597</v>
      </c>
      <c r="H937" s="315" t="s">
        <v>598</v>
      </c>
    </row>
    <row r="938" customFormat="false" ht="15" hidden="false" customHeight="false" outlineLevel="0" collapsed="false">
      <c r="F938" s="314" t="s">
        <v>599</v>
      </c>
      <c r="H938" s="315" t="s">
        <v>600</v>
      </c>
    </row>
    <row r="939" customFormat="false" ht="15" hidden="false" customHeight="false" outlineLevel="0" collapsed="false">
      <c r="F939" s="314" t="s">
        <v>601</v>
      </c>
      <c r="H939" s="315" t="s">
        <v>602</v>
      </c>
    </row>
    <row r="940" customFormat="false" ht="15" hidden="false" customHeight="false" outlineLevel="0" collapsed="false">
      <c r="F940" s="314" t="s">
        <v>603</v>
      </c>
      <c r="H940" s="315" t="s">
        <v>604</v>
      </c>
    </row>
    <row r="941" customFormat="false" ht="15" hidden="false" customHeight="false" outlineLevel="0" collapsed="false">
      <c r="F941" s="314" t="s">
        <v>605</v>
      </c>
      <c r="H941" s="315" t="s">
        <v>606</v>
      </c>
    </row>
    <row r="942" customFormat="false" ht="15" hidden="false" customHeight="false" outlineLevel="0" collapsed="false">
      <c r="F942" s="314" t="s">
        <v>351</v>
      </c>
      <c r="H942" s="315" t="s">
        <v>607</v>
      </c>
    </row>
    <row r="943" customFormat="false" ht="15" hidden="false" customHeight="false" outlineLevel="0" collapsed="false">
      <c r="F943" s="314" t="s">
        <v>608</v>
      </c>
      <c r="H943" s="315" t="s">
        <v>609</v>
      </c>
    </row>
    <row r="944" customFormat="false" ht="15" hidden="false" customHeight="false" outlineLevel="0" collapsed="false">
      <c r="F944" s="314" t="s">
        <v>610</v>
      </c>
      <c r="H944" s="315" t="s">
        <v>611</v>
      </c>
    </row>
    <row r="945" customFormat="false" ht="15" hidden="false" customHeight="false" outlineLevel="0" collapsed="false">
      <c r="F945" s="314" t="s">
        <v>612</v>
      </c>
      <c r="H945" s="315" t="s">
        <v>613</v>
      </c>
    </row>
    <row r="946" customFormat="false" ht="15" hidden="false" customHeight="false" outlineLevel="0" collapsed="false">
      <c r="F946" s="314" t="s">
        <v>614</v>
      </c>
      <c r="H946" s="315" t="s">
        <v>615</v>
      </c>
    </row>
    <row r="947" customFormat="false" ht="15" hidden="false" customHeight="false" outlineLevel="0" collapsed="false">
      <c r="F947" s="314" t="s">
        <v>616</v>
      </c>
      <c r="H947" s="315" t="s">
        <v>617</v>
      </c>
    </row>
    <row r="948" customFormat="false" ht="15" hidden="false" customHeight="false" outlineLevel="0" collapsed="false">
      <c r="F948" s="314" t="s">
        <v>618</v>
      </c>
      <c r="H948" s="315" t="s">
        <v>619</v>
      </c>
    </row>
    <row r="949" customFormat="false" ht="15" hidden="false" customHeight="false" outlineLevel="0" collapsed="false">
      <c r="F949" s="314" t="s">
        <v>620</v>
      </c>
      <c r="H949" s="315" t="s">
        <v>621</v>
      </c>
    </row>
    <row r="950" customFormat="false" ht="15" hidden="false" customHeight="false" outlineLevel="0" collapsed="false">
      <c r="F950" s="314" t="s">
        <v>622</v>
      </c>
      <c r="H950" s="315"/>
    </row>
    <row r="951" customFormat="false" ht="15" hidden="false" customHeight="false" outlineLevel="0" collapsed="false">
      <c r="F951" s="314" t="s">
        <v>623</v>
      </c>
      <c r="H951" s="315"/>
    </row>
    <row r="952" customFormat="false" ht="15" hidden="false" customHeight="false" outlineLevel="0" collapsed="false">
      <c r="F952" s="314" t="s">
        <v>624</v>
      </c>
      <c r="H952" s="315" t="s">
        <v>625</v>
      </c>
    </row>
    <row r="953" customFormat="false" ht="15" hidden="false" customHeight="false" outlineLevel="0" collapsed="false">
      <c r="F953" s="314" t="s">
        <v>626</v>
      </c>
      <c r="H953" s="315" t="s">
        <v>363</v>
      </c>
    </row>
    <row r="954" customFormat="false" ht="15" hidden="false" customHeight="false" outlineLevel="0" collapsed="false">
      <c r="F954" s="314" t="s">
        <v>627</v>
      </c>
      <c r="H954" s="315" t="s">
        <v>628</v>
      </c>
    </row>
    <row r="955" customFormat="false" ht="15" hidden="false" customHeight="false" outlineLevel="0" collapsed="false">
      <c r="F955" s="314" t="s">
        <v>629</v>
      </c>
      <c r="H955" s="315" t="s">
        <v>630</v>
      </c>
    </row>
    <row r="956" customFormat="false" ht="15" hidden="false" customHeight="false" outlineLevel="0" collapsed="false">
      <c r="F956" s="314" t="s">
        <v>631</v>
      </c>
      <c r="H956" s="315" t="s">
        <v>632</v>
      </c>
    </row>
    <row r="957" customFormat="false" ht="15" hidden="false" customHeight="false" outlineLevel="0" collapsed="false">
      <c r="F957" s="314" t="s">
        <v>633</v>
      </c>
      <c r="H957" s="315" t="s">
        <v>634</v>
      </c>
    </row>
    <row r="958" customFormat="false" ht="15" hidden="false" customHeight="false" outlineLevel="0" collapsed="false">
      <c r="F958" s="314" t="s">
        <v>635</v>
      </c>
      <c r="H958" s="315" t="s">
        <v>636</v>
      </c>
    </row>
    <row r="959" customFormat="false" ht="15" hidden="false" customHeight="false" outlineLevel="0" collapsed="false">
      <c r="F959" s="314" t="s">
        <v>637</v>
      </c>
      <c r="H959" s="315" t="s">
        <v>602</v>
      </c>
    </row>
    <row r="960" customFormat="false" ht="15" hidden="false" customHeight="false" outlineLevel="0" collapsed="false">
      <c r="F960" s="314" t="s">
        <v>638</v>
      </c>
      <c r="H960" s="315" t="s">
        <v>639</v>
      </c>
    </row>
    <row r="961" customFormat="false" ht="15" hidden="false" customHeight="false" outlineLevel="0" collapsed="false">
      <c r="F961" s="314" t="s">
        <v>640</v>
      </c>
      <c r="H961" s="315" t="s">
        <v>641</v>
      </c>
    </row>
    <row r="962" customFormat="false" ht="15" hidden="false" customHeight="false" outlineLevel="0" collapsed="false">
      <c r="F962" s="314" t="s">
        <v>642</v>
      </c>
      <c r="H962" s="315" t="s">
        <v>643</v>
      </c>
    </row>
    <row r="963" customFormat="false" ht="15" hidden="false" customHeight="false" outlineLevel="0" collapsed="false">
      <c r="F963" s="314" t="s">
        <v>644</v>
      </c>
      <c r="H963" s="315" t="s">
        <v>645</v>
      </c>
    </row>
    <row r="964" customFormat="false" ht="15" hidden="false" customHeight="false" outlineLevel="0" collapsed="false">
      <c r="F964" s="314" t="s">
        <v>646</v>
      </c>
      <c r="H964" s="315" t="s">
        <v>647</v>
      </c>
    </row>
    <row r="965" customFormat="false" ht="15" hidden="false" customHeight="false" outlineLevel="0" collapsed="false">
      <c r="F965" s="314" t="s">
        <v>648</v>
      </c>
      <c r="H965" s="315" t="s">
        <v>649</v>
      </c>
    </row>
    <row r="966" customFormat="false" ht="15" hidden="false" customHeight="false" outlineLevel="0" collapsed="false">
      <c r="F966" s="314" t="s">
        <v>349</v>
      </c>
      <c r="H966" s="315" t="s">
        <v>650</v>
      </c>
    </row>
    <row r="967" customFormat="false" ht="15" hidden="false" customHeight="false" outlineLevel="0" collapsed="false">
      <c r="F967" s="314" t="s">
        <v>651</v>
      </c>
      <c r="H967" s="315" t="s">
        <v>652</v>
      </c>
    </row>
    <row r="968" customFormat="false" ht="15" hidden="false" customHeight="false" outlineLevel="0" collapsed="false">
      <c r="F968" s="314" t="s">
        <v>653</v>
      </c>
      <c r="H968" s="315" t="s">
        <v>654</v>
      </c>
    </row>
    <row r="969" customFormat="false" ht="15" hidden="false" customHeight="false" outlineLevel="0" collapsed="false">
      <c r="F969" s="314" t="s">
        <v>655</v>
      </c>
      <c r="H969" s="315" t="s">
        <v>656</v>
      </c>
    </row>
    <row r="970" customFormat="false" ht="15" hidden="false" customHeight="false" outlineLevel="0" collapsed="false">
      <c r="F970" s="314" t="s">
        <v>657</v>
      </c>
      <c r="H970" s="315" t="s">
        <v>658</v>
      </c>
    </row>
    <row r="971" customFormat="false" ht="15" hidden="false" customHeight="false" outlineLevel="0" collapsed="false">
      <c r="F971" s="314" t="s">
        <v>659</v>
      </c>
      <c r="H971" s="315"/>
    </row>
    <row r="972" customFormat="false" ht="15" hidden="false" customHeight="false" outlineLevel="0" collapsed="false">
      <c r="F972" s="314" t="s">
        <v>660</v>
      </c>
      <c r="H972" s="315" t="s">
        <v>661</v>
      </c>
    </row>
    <row r="973" customFormat="false" ht="15" hidden="false" customHeight="false" outlineLevel="0" collapsed="false">
      <c r="F973" s="314" t="s">
        <v>662</v>
      </c>
      <c r="H973" s="315" t="s">
        <v>663</v>
      </c>
    </row>
    <row r="974" customFormat="false" ht="15" hidden="false" customHeight="false" outlineLevel="0" collapsed="false">
      <c r="F974" s="314" t="s">
        <v>664</v>
      </c>
      <c r="H974" s="315" t="s">
        <v>665</v>
      </c>
    </row>
    <row r="975" customFormat="false" ht="15" hidden="false" customHeight="false" outlineLevel="0" collapsed="false">
      <c r="F975" s="314" t="s">
        <v>666</v>
      </c>
      <c r="H975" s="315" t="s">
        <v>667</v>
      </c>
    </row>
    <row r="976" customFormat="false" ht="15" hidden="false" customHeight="false" outlineLevel="0" collapsed="false">
      <c r="F976" s="314" t="s">
        <v>668</v>
      </c>
      <c r="H976" s="315"/>
    </row>
    <row r="977" customFormat="false" ht="15" hidden="false" customHeight="false" outlineLevel="0" collapsed="false">
      <c r="F977" s="314" t="s">
        <v>669</v>
      </c>
      <c r="H977" s="315" t="s">
        <v>670</v>
      </c>
    </row>
    <row r="978" customFormat="false" ht="15" hidden="false" customHeight="false" outlineLevel="0" collapsed="false">
      <c r="F978" s="314" t="s">
        <v>671</v>
      </c>
      <c r="H978" s="315" t="s">
        <v>672</v>
      </c>
    </row>
    <row r="979" customFormat="false" ht="15" hidden="false" customHeight="false" outlineLevel="0" collapsed="false">
      <c r="F979" s="314" t="s">
        <v>673</v>
      </c>
      <c r="H979" s="315" t="s">
        <v>674</v>
      </c>
    </row>
    <row r="980" customFormat="false" ht="15" hidden="false" customHeight="false" outlineLevel="0" collapsed="false">
      <c r="F980" s="314" t="s">
        <v>675</v>
      </c>
      <c r="H980" s="315"/>
    </row>
    <row r="981" customFormat="false" ht="15" hidden="false" customHeight="false" outlineLevel="0" collapsed="false">
      <c r="F981" s="314" t="s">
        <v>676</v>
      </c>
      <c r="H981" s="315"/>
    </row>
    <row r="982" customFormat="false" ht="15" hidden="false" customHeight="false" outlineLevel="0" collapsed="false">
      <c r="F982" s="314" t="s">
        <v>677</v>
      </c>
      <c r="H982" s="315" t="s">
        <v>678</v>
      </c>
    </row>
    <row r="983" customFormat="false" ht="15" hidden="false" customHeight="false" outlineLevel="0" collapsed="false">
      <c r="F983" s="314" t="s">
        <v>679</v>
      </c>
      <c r="H983" s="315" t="s">
        <v>363</v>
      </c>
    </row>
    <row r="984" customFormat="false" ht="15" hidden="false" customHeight="false" outlineLevel="0" collapsed="false">
      <c r="F984" s="314" t="s">
        <v>680</v>
      </c>
      <c r="H984" s="315" t="n">
        <v>0.1</v>
      </c>
    </row>
    <row r="985" customFormat="false" ht="15" hidden="false" customHeight="false" outlineLevel="0" collapsed="false">
      <c r="F985" s="314" t="s">
        <v>681</v>
      </c>
      <c r="H985" s="315" t="n">
        <v>0.2</v>
      </c>
    </row>
    <row r="986" customFormat="false" ht="15" hidden="false" customHeight="false" outlineLevel="0" collapsed="false">
      <c r="F986" s="314" t="s">
        <v>682</v>
      </c>
      <c r="H986" s="315" t="n">
        <v>0.3</v>
      </c>
    </row>
    <row r="987" customFormat="false" ht="15" hidden="false" customHeight="false" outlineLevel="0" collapsed="false">
      <c r="F987" s="314" t="s">
        <v>683</v>
      </c>
      <c r="H987" s="315" t="n">
        <v>0.4</v>
      </c>
    </row>
    <row r="988" customFormat="false" ht="15" hidden="false" customHeight="false" outlineLevel="0" collapsed="false">
      <c r="F988" s="314" t="s">
        <v>684</v>
      </c>
      <c r="H988" s="315" t="n">
        <v>0.5</v>
      </c>
    </row>
    <row r="989" customFormat="false" ht="15" hidden="false" customHeight="false" outlineLevel="0" collapsed="false">
      <c r="F989" s="314" t="s">
        <v>685</v>
      </c>
      <c r="H989" s="315" t="n">
        <v>0.6</v>
      </c>
    </row>
    <row r="990" customFormat="false" ht="15" hidden="false" customHeight="false" outlineLevel="0" collapsed="false">
      <c r="F990" s="314" t="s">
        <v>686</v>
      </c>
      <c r="H990" s="315" t="n">
        <v>0.7</v>
      </c>
    </row>
    <row r="991" customFormat="false" ht="15" hidden="false" customHeight="false" outlineLevel="0" collapsed="false">
      <c r="F991" s="314" t="s">
        <v>687</v>
      </c>
      <c r="H991" s="315" t="n">
        <v>0.8</v>
      </c>
    </row>
    <row r="992" customFormat="false" ht="15" hidden="false" customHeight="false" outlineLevel="0" collapsed="false">
      <c r="F992" s="314" t="s">
        <v>688</v>
      </c>
      <c r="H992" s="315" t="n">
        <v>0.9</v>
      </c>
    </row>
    <row r="993" customFormat="false" ht="15" hidden="false" customHeight="false" outlineLevel="0" collapsed="false">
      <c r="F993" s="314" t="s">
        <v>689</v>
      </c>
      <c r="H993" s="315" t="n">
        <v>1</v>
      </c>
    </row>
    <row r="994" customFormat="false" ht="15" hidden="false" customHeight="false" outlineLevel="0" collapsed="false">
      <c r="F994" s="314" t="s">
        <v>690</v>
      </c>
      <c r="H994" s="315" t="n">
        <v>1.1</v>
      </c>
    </row>
    <row r="995" customFormat="false" ht="15" hidden="false" customHeight="false" outlineLevel="0" collapsed="false">
      <c r="F995" s="314" t="s">
        <v>691</v>
      </c>
      <c r="H995" s="315" t="n">
        <v>1.2</v>
      </c>
    </row>
    <row r="996" customFormat="false" ht="15" hidden="false" customHeight="false" outlineLevel="0" collapsed="false">
      <c r="F996" s="314" t="s">
        <v>692</v>
      </c>
      <c r="H996" s="315" t="n">
        <v>1.3</v>
      </c>
    </row>
    <row r="997" customFormat="false" ht="15" hidden="false" customHeight="false" outlineLevel="0" collapsed="false">
      <c r="F997" s="314" t="s">
        <v>693</v>
      </c>
      <c r="H997" s="315" t="n">
        <v>1.4</v>
      </c>
    </row>
    <row r="998" customFormat="false" ht="15" hidden="false" customHeight="false" outlineLevel="0" collapsed="false">
      <c r="F998" s="314" t="s">
        <v>694</v>
      </c>
      <c r="H998" s="315" t="n">
        <v>1.5</v>
      </c>
    </row>
    <row r="999" customFormat="false" ht="15" hidden="false" customHeight="false" outlineLevel="0" collapsed="false">
      <c r="F999" s="314" t="s">
        <v>695</v>
      </c>
      <c r="H999" s="315" t="n">
        <v>1.6</v>
      </c>
    </row>
    <row r="1000" customFormat="false" ht="15" hidden="false" customHeight="false" outlineLevel="0" collapsed="false">
      <c r="F1000" s="314" t="s">
        <v>696</v>
      </c>
      <c r="H1000" s="315" t="n">
        <v>1.7</v>
      </c>
    </row>
    <row r="1001" customFormat="false" ht="15" hidden="false" customHeight="false" outlineLevel="0" collapsed="false">
      <c r="F1001" s="314" t="s">
        <v>697</v>
      </c>
      <c r="H1001" s="315" t="n">
        <v>1.8</v>
      </c>
    </row>
    <row r="1002" customFormat="false" ht="15" hidden="false" customHeight="false" outlineLevel="0" collapsed="false">
      <c r="F1002" s="314" t="s">
        <v>698</v>
      </c>
      <c r="H1002" s="315" t="n">
        <v>1.9</v>
      </c>
    </row>
    <row r="1003" customFormat="false" ht="15" hidden="false" customHeight="false" outlineLevel="0" collapsed="false">
      <c r="F1003" s="314" t="s">
        <v>699</v>
      </c>
      <c r="H1003" s="315" t="n">
        <v>2</v>
      </c>
    </row>
    <row r="1004" customFormat="false" ht="15" hidden="false" customHeight="false" outlineLevel="0" collapsed="false">
      <c r="F1004" s="314" t="s">
        <v>700</v>
      </c>
      <c r="H1004" s="315" t="n">
        <v>2.1</v>
      </c>
    </row>
    <row r="1005" customFormat="false" ht="15" hidden="false" customHeight="false" outlineLevel="0" collapsed="false">
      <c r="F1005" s="314" t="s">
        <v>701</v>
      </c>
      <c r="H1005" s="315" t="n">
        <v>2.2</v>
      </c>
    </row>
    <row r="1006" customFormat="false" ht="15" hidden="false" customHeight="false" outlineLevel="0" collapsed="false">
      <c r="F1006" s="314" t="s">
        <v>702</v>
      </c>
      <c r="H1006" s="315" t="n">
        <v>2.3</v>
      </c>
    </row>
    <row r="1007" customFormat="false" ht="15" hidden="false" customHeight="false" outlineLevel="0" collapsed="false">
      <c r="F1007" s="314" t="s">
        <v>703</v>
      </c>
      <c r="H1007" s="315" t="n">
        <v>2.4</v>
      </c>
    </row>
    <row r="1008" customFormat="false" ht="15" hidden="false" customHeight="false" outlineLevel="0" collapsed="false">
      <c r="F1008" s="314" t="s">
        <v>704</v>
      </c>
      <c r="H1008" s="315" t="n">
        <v>2.5</v>
      </c>
    </row>
    <row r="1009" customFormat="false" ht="15" hidden="false" customHeight="false" outlineLevel="0" collapsed="false">
      <c r="F1009" s="314" t="s">
        <v>705</v>
      </c>
      <c r="H1009" s="315" t="n">
        <v>2.6</v>
      </c>
    </row>
    <row r="1010" customFormat="false" ht="15" hidden="false" customHeight="false" outlineLevel="0" collapsed="false">
      <c r="F1010" s="314" t="s">
        <v>706</v>
      </c>
      <c r="H1010" s="315" t="n">
        <v>2.7</v>
      </c>
    </row>
    <row r="1011" customFormat="false" ht="15" hidden="false" customHeight="false" outlineLevel="0" collapsed="false">
      <c r="F1011" s="314" t="s">
        <v>707</v>
      </c>
      <c r="H1011" s="315" t="n">
        <v>2.8</v>
      </c>
    </row>
    <row r="1012" customFormat="false" ht="15" hidden="false" customHeight="false" outlineLevel="0" collapsed="false">
      <c r="F1012" s="314" t="s">
        <v>708</v>
      </c>
      <c r="H1012" s="315" t="n">
        <v>2.9</v>
      </c>
    </row>
    <row r="1013" customFormat="false" ht="15" hidden="false" customHeight="false" outlineLevel="0" collapsed="false">
      <c r="F1013" s="314" t="s">
        <v>709</v>
      </c>
      <c r="H1013" s="315" t="n">
        <v>3</v>
      </c>
    </row>
    <row r="1014" customFormat="false" ht="15" hidden="false" customHeight="false" outlineLevel="0" collapsed="false">
      <c r="F1014" s="314" t="s">
        <v>710</v>
      </c>
      <c r="H1014" s="315" t="n">
        <v>3.1</v>
      </c>
    </row>
    <row r="1015" customFormat="false" ht="15" hidden="false" customHeight="false" outlineLevel="0" collapsed="false">
      <c r="F1015" s="314" t="s">
        <v>711</v>
      </c>
      <c r="H1015" s="315" t="n">
        <v>3.2</v>
      </c>
    </row>
    <row r="1016" customFormat="false" ht="15" hidden="false" customHeight="false" outlineLevel="0" collapsed="false">
      <c r="F1016" s="314" t="s">
        <v>712</v>
      </c>
      <c r="H1016" s="315" t="n">
        <v>3.3</v>
      </c>
    </row>
    <row r="1017" customFormat="false" ht="15" hidden="false" customHeight="false" outlineLevel="0" collapsed="false">
      <c r="F1017" s="314" t="s">
        <v>713</v>
      </c>
      <c r="H1017" s="315" t="n">
        <v>3.4</v>
      </c>
    </row>
    <row r="1018" customFormat="false" ht="15" hidden="false" customHeight="false" outlineLevel="0" collapsed="false">
      <c r="F1018" s="314" t="s">
        <v>714</v>
      </c>
      <c r="H1018" s="315" t="n">
        <v>3.5</v>
      </c>
    </row>
    <row r="1019" customFormat="false" ht="15" hidden="false" customHeight="false" outlineLevel="0" collapsed="false">
      <c r="F1019" s="314" t="s">
        <v>715</v>
      </c>
      <c r="H1019" s="315" t="n">
        <v>3.6</v>
      </c>
    </row>
    <row r="1020" customFormat="false" ht="15" hidden="false" customHeight="false" outlineLevel="0" collapsed="false">
      <c r="F1020" s="314" t="s">
        <v>716</v>
      </c>
      <c r="H1020" s="315" t="n">
        <v>3.7</v>
      </c>
    </row>
    <row r="1021" customFormat="false" ht="15" hidden="false" customHeight="false" outlineLevel="0" collapsed="false">
      <c r="F1021" s="314" t="s">
        <v>717</v>
      </c>
      <c r="H1021" s="315" t="n">
        <v>3.8</v>
      </c>
    </row>
    <row r="1022" customFormat="false" ht="15" hidden="false" customHeight="false" outlineLevel="0" collapsed="false">
      <c r="F1022" s="314" t="s">
        <v>718</v>
      </c>
      <c r="H1022" s="315" t="n">
        <v>3.9</v>
      </c>
    </row>
    <row r="1023" customFormat="false" ht="15" hidden="false" customHeight="false" outlineLevel="0" collapsed="false">
      <c r="F1023" s="314" t="s">
        <v>719</v>
      </c>
      <c r="H1023" s="315" t="n">
        <v>4</v>
      </c>
    </row>
    <row r="1024" customFormat="false" ht="15" hidden="false" customHeight="false" outlineLevel="0" collapsed="false">
      <c r="F1024" s="314" t="s">
        <v>720</v>
      </c>
      <c r="H1024" s="315" t="n">
        <v>4.1</v>
      </c>
    </row>
    <row r="1025" customFormat="false" ht="15" hidden="false" customHeight="false" outlineLevel="0" collapsed="false">
      <c r="F1025" s="314" t="s">
        <v>721</v>
      </c>
      <c r="H1025" s="315" t="n">
        <v>4.2</v>
      </c>
    </row>
    <row r="1026" customFormat="false" ht="15" hidden="false" customHeight="false" outlineLevel="0" collapsed="false">
      <c r="F1026" s="314" t="s">
        <v>722</v>
      </c>
      <c r="H1026" s="315" t="n">
        <v>4.3</v>
      </c>
    </row>
    <row r="1027" customFormat="false" ht="15" hidden="false" customHeight="false" outlineLevel="0" collapsed="false">
      <c r="F1027" s="314" t="s">
        <v>723</v>
      </c>
      <c r="H1027" s="315" t="n">
        <v>4.4</v>
      </c>
    </row>
    <row r="1028" customFormat="false" ht="15" hidden="false" customHeight="false" outlineLevel="0" collapsed="false">
      <c r="F1028" s="314" t="s">
        <v>724</v>
      </c>
      <c r="H1028" s="315" t="n">
        <v>4.5</v>
      </c>
    </row>
    <row r="1029" customFormat="false" ht="15" hidden="false" customHeight="false" outlineLevel="0" collapsed="false">
      <c r="F1029" s="314" t="s">
        <v>725</v>
      </c>
      <c r="H1029" s="315" t="n">
        <v>4.6</v>
      </c>
    </row>
    <row r="1030" customFormat="false" ht="15" hidden="false" customHeight="false" outlineLevel="0" collapsed="false">
      <c r="F1030" s="314" t="s">
        <v>726</v>
      </c>
      <c r="H1030" s="315" t="n">
        <v>4.7</v>
      </c>
    </row>
    <row r="1031" customFormat="false" ht="15" hidden="false" customHeight="false" outlineLevel="0" collapsed="false">
      <c r="F1031" s="314" t="s">
        <v>727</v>
      </c>
      <c r="H1031" s="315" t="n">
        <v>4.8</v>
      </c>
    </row>
    <row r="1032" customFormat="false" ht="15" hidden="false" customHeight="false" outlineLevel="0" collapsed="false">
      <c r="F1032" s="314" t="s">
        <v>728</v>
      </c>
      <c r="H1032" s="315" t="n">
        <v>4.9</v>
      </c>
    </row>
    <row r="1033" customFormat="false" ht="15" hidden="false" customHeight="false" outlineLevel="0" collapsed="false">
      <c r="F1033" s="314" t="s">
        <v>729</v>
      </c>
      <c r="H1033" s="315" t="n">
        <v>5</v>
      </c>
    </row>
    <row r="1034" customFormat="false" ht="15" hidden="false" customHeight="false" outlineLevel="0" collapsed="false">
      <c r="F1034" s="314" t="s">
        <v>730</v>
      </c>
      <c r="H1034" s="315" t="n">
        <v>5.1</v>
      </c>
    </row>
    <row r="1035" customFormat="false" ht="15" hidden="false" customHeight="false" outlineLevel="0" collapsed="false">
      <c r="F1035" s="314" t="s">
        <v>731</v>
      </c>
      <c r="H1035" s="315" t="n">
        <v>5.2</v>
      </c>
    </row>
    <row r="1036" customFormat="false" ht="15" hidden="false" customHeight="false" outlineLevel="0" collapsed="false">
      <c r="F1036" s="314" t="s">
        <v>732</v>
      </c>
      <c r="H1036" s="315" t="n">
        <v>5.3</v>
      </c>
    </row>
    <row r="1037" customFormat="false" ht="15" hidden="false" customHeight="false" outlineLevel="0" collapsed="false">
      <c r="F1037" s="314" t="s">
        <v>733</v>
      </c>
      <c r="H1037" s="315" t="n">
        <v>5.4</v>
      </c>
    </row>
    <row r="1038" customFormat="false" ht="15" hidden="false" customHeight="false" outlineLevel="0" collapsed="false">
      <c r="F1038" s="314" t="s">
        <v>734</v>
      </c>
      <c r="H1038" s="315" t="n">
        <v>5.5</v>
      </c>
    </row>
    <row r="1039" customFormat="false" ht="15" hidden="false" customHeight="false" outlineLevel="0" collapsed="false">
      <c r="F1039" s="314" t="s">
        <v>735</v>
      </c>
      <c r="H1039" s="315" t="n">
        <v>5.6</v>
      </c>
    </row>
    <row r="1040" customFormat="false" ht="15" hidden="false" customHeight="false" outlineLevel="0" collapsed="false">
      <c r="F1040" s="314" t="s">
        <v>736</v>
      </c>
      <c r="H1040" s="315" t="n">
        <v>5.7</v>
      </c>
    </row>
    <row r="1041" customFormat="false" ht="15" hidden="false" customHeight="false" outlineLevel="0" collapsed="false">
      <c r="F1041" s="314" t="s">
        <v>737</v>
      </c>
      <c r="H1041" s="315" t="n">
        <v>5.8</v>
      </c>
    </row>
    <row r="1042" customFormat="false" ht="15" hidden="false" customHeight="false" outlineLevel="0" collapsed="false">
      <c r="F1042" s="314" t="s">
        <v>738</v>
      </c>
      <c r="H1042" s="315" t="n">
        <v>5.9</v>
      </c>
    </row>
    <row r="1043" customFormat="false" ht="15" hidden="false" customHeight="false" outlineLevel="0" collapsed="false">
      <c r="F1043" s="314" t="s">
        <v>739</v>
      </c>
      <c r="H1043" s="315" t="n">
        <v>6</v>
      </c>
    </row>
    <row r="1044" customFormat="false" ht="15" hidden="false" customHeight="false" outlineLevel="0" collapsed="false">
      <c r="F1044" s="314" t="s">
        <v>740</v>
      </c>
      <c r="H1044" s="315" t="n">
        <v>6.1</v>
      </c>
    </row>
    <row r="1045" customFormat="false" ht="15" hidden="false" customHeight="false" outlineLevel="0" collapsed="false">
      <c r="F1045" s="314" t="s">
        <v>741</v>
      </c>
      <c r="H1045" s="315" t="n">
        <v>6.2</v>
      </c>
    </row>
    <row r="1046" customFormat="false" ht="15" hidden="false" customHeight="false" outlineLevel="0" collapsed="false">
      <c r="F1046" s="314" t="s">
        <v>742</v>
      </c>
      <c r="H1046" s="315" t="n">
        <v>6.3</v>
      </c>
    </row>
    <row r="1047" customFormat="false" ht="15" hidden="false" customHeight="false" outlineLevel="0" collapsed="false">
      <c r="F1047" s="314" t="s">
        <v>743</v>
      </c>
      <c r="H1047" s="315" t="n">
        <v>6.4</v>
      </c>
    </row>
    <row r="1048" customFormat="false" ht="15" hidden="false" customHeight="false" outlineLevel="0" collapsed="false">
      <c r="F1048" s="314" t="s">
        <v>744</v>
      </c>
      <c r="H1048" s="315" t="n">
        <v>6.5</v>
      </c>
    </row>
    <row r="1049" customFormat="false" ht="15" hidden="false" customHeight="false" outlineLevel="0" collapsed="false">
      <c r="F1049" s="314" t="s">
        <v>745</v>
      </c>
      <c r="H1049" s="315" t="n">
        <v>6.6</v>
      </c>
    </row>
    <row r="1050" customFormat="false" ht="15" hidden="false" customHeight="false" outlineLevel="0" collapsed="false">
      <c r="F1050" s="314" t="s">
        <v>330</v>
      </c>
      <c r="H1050" s="315" t="n">
        <v>6.7</v>
      </c>
    </row>
    <row r="1051" customFormat="false" ht="15" hidden="false" customHeight="false" outlineLevel="0" collapsed="false">
      <c r="F1051" s="314" t="s">
        <v>746</v>
      </c>
      <c r="H1051" s="315" t="n">
        <v>6.8</v>
      </c>
    </row>
    <row r="1052" customFormat="false" ht="15" hidden="false" customHeight="false" outlineLevel="0" collapsed="false">
      <c r="F1052" s="314" t="s">
        <v>747</v>
      </c>
      <c r="H1052" s="315" t="n">
        <v>6.9</v>
      </c>
    </row>
    <row r="1053" customFormat="false" ht="15" hidden="false" customHeight="false" outlineLevel="0" collapsed="false">
      <c r="F1053" s="314" t="s">
        <v>748</v>
      </c>
      <c r="H1053" s="315" t="n">
        <v>7</v>
      </c>
    </row>
    <row r="1054" customFormat="false" ht="15" hidden="false" customHeight="false" outlineLevel="0" collapsed="false">
      <c r="F1054" s="314" t="s">
        <v>749</v>
      </c>
      <c r="H1054" s="315" t="n">
        <v>7.1</v>
      </c>
    </row>
    <row r="1055" customFormat="false" ht="15" hidden="false" customHeight="false" outlineLevel="0" collapsed="false">
      <c r="F1055" s="314" t="s">
        <v>750</v>
      </c>
      <c r="H1055" s="315" t="n">
        <v>7.2</v>
      </c>
    </row>
    <row r="1056" customFormat="false" ht="15" hidden="false" customHeight="false" outlineLevel="0" collapsed="false">
      <c r="F1056" s="314" t="s">
        <v>751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8:16Z</dcterms:created>
  <dc:creator>lmansi</dc:creator>
  <dc:description/>
  <dc:language>en-US</dc:language>
  <cp:lastModifiedBy>lmansi</cp:lastModifiedBy>
  <dcterms:modified xsi:type="dcterms:W3CDTF">2010-07-13T2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